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ffective diffusion leng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H content (ppmw)</t>
  </si>
  <si>
    <t xml:space="preserve">austenite area (m2)</t>
  </si>
  <si>
    <t xml:space="preserve">austenite volume (m3)</t>
  </si>
  <si>
    <t xml:space="preserve">austenite density (g/m3)</t>
  </si>
  <si>
    <t xml:space="preserve">austenite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Calculated desorption
 rate (ppmw/s) at 100C/h</t>
  </si>
  <si>
    <t xml:space="preserve">Calculated desorption
 rate (ppmw/s) at 200C/h</t>
  </si>
  <si>
    <t xml:space="preserve">Calculated desorption
 rate (ppmw/s) at 300C/h</t>
  </si>
  <si>
    <t xml:space="preserve">Measured desorption
 rate (ppmw/s) at 100C/h</t>
  </si>
  <si>
    <t xml:space="preserve">Measured desorption
 rate (ppmw/s) at 200C/h</t>
  </si>
  <si>
    <t xml:space="preserve">Measured desorption
 rate (ppmw/s) at 300C/h</t>
  </si>
  <si>
    <t xml:space="preserve">R (J/mole/K)</t>
  </si>
  <si>
    <t xml:space="preserve">Heating rate (K/s)</t>
  </si>
  <si>
    <t xml:space="preserve">Initial concentration (#/m3)</t>
  </si>
  <si>
    <t xml:space="preserve">diffusion length 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E+00"/>
    <numFmt numFmtId="167" formatCode="0%"/>
  </numFmts>
  <fonts count="11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054918282408"/>
          <c:y val="0.0282115108999019"/>
          <c:w val="0.910059892396711"/>
          <c:h val="0.890925548766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ive diffusion length'!$J$9</c:f>
              <c:strCache>
                <c:ptCount val="1"/>
                <c:pt idx="0">
                  <c:v>Calculated desorption
 rate (ppmw/s) at 100C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J$10:$J$285</c:f>
              <c:numCache>
                <c:formatCode>General</c:formatCode>
                <c:ptCount val="276"/>
                <c:pt idx="0">
                  <c:v>1.0156366273562E-005</c:v>
                </c:pt>
                <c:pt idx="1">
                  <c:v>1.08362146037866E-005</c:v>
                </c:pt>
                <c:pt idx="2">
                  <c:v>1.15487752412595E-005</c:v>
                </c:pt>
                <c:pt idx="3">
                  <c:v>1.23023671373713E-005</c:v>
                </c:pt>
                <c:pt idx="4">
                  <c:v>1.30989569676987E-005</c:v>
                </c:pt>
                <c:pt idx="5">
                  <c:v>1.39405725109292E-005</c:v>
                </c:pt>
                <c:pt idx="6">
                  <c:v>1.48293072246287E-005</c:v>
                </c:pt>
                <c:pt idx="7">
                  <c:v>1.57673199459972E-005</c:v>
                </c:pt>
                <c:pt idx="8">
                  <c:v>1.67568343037532E-005</c:v>
                </c:pt>
                <c:pt idx="9">
                  <c:v>1.78001378138471E-005</c:v>
                </c:pt>
                <c:pt idx="10">
                  <c:v>1.88995806259567E-005</c:v>
                </c:pt>
                <c:pt idx="11">
                  <c:v>2.00575738854267E-005</c:v>
                </c:pt>
                <c:pt idx="12">
                  <c:v>2.12765876729492E-005</c:v>
                </c:pt>
                <c:pt idx="13">
                  <c:v>2.25591484818603E-005</c:v>
                </c:pt>
                <c:pt idx="14">
                  <c:v>2.39078361904436E-005</c:v>
                </c:pt>
                <c:pt idx="15">
                  <c:v>2.53252804841153E-005</c:v>
                </c:pt>
                <c:pt idx="16">
                  <c:v>2.68141566798264E-005</c:v>
                </c:pt>
                <c:pt idx="17">
                  <c:v>2.83771809024776E-005</c:v>
                </c:pt>
                <c:pt idx="18">
                  <c:v>3.00171045606336E-005</c:v>
                </c:pt>
                <c:pt idx="19">
                  <c:v>3.1736708066363E-005</c:v>
                </c:pt>
                <c:pt idx="20">
                  <c:v>3.35387937416653E-005</c:v>
                </c:pt>
                <c:pt idx="21">
                  <c:v>3.54261778517074E-005</c:v>
                </c:pt>
                <c:pt idx="22">
                  <c:v>3.74016817030276E-005</c:v>
                </c:pt>
                <c:pt idx="23">
                  <c:v>3.94681217430277E-005</c:v>
                </c:pt>
                <c:pt idx="24">
                  <c:v>4.16282985955205E-005</c:v>
                </c:pt>
                <c:pt idx="25">
                  <c:v>4.38849849658914E-005</c:v>
                </c:pt>
                <c:pt idx="26">
                  <c:v>4.62409123486591E-005</c:v>
                </c:pt>
                <c:pt idx="27">
                  <c:v>4.86987564699344E-005</c:v>
                </c:pt>
                <c:pt idx="28">
                  <c:v>5.12611213976009E-005</c:v>
                </c:pt>
                <c:pt idx="29">
                  <c:v>5.3930522253054E-005</c:v>
                </c:pt>
                <c:pt idx="30">
                  <c:v>5.6709366460147E-005</c:v>
                </c:pt>
                <c:pt idx="31">
                  <c:v>5.95999334697425E-005</c:v>
                </c:pt>
                <c:pt idx="32">
                  <c:v>6.26043529020548E-005</c:v>
                </c:pt>
                <c:pt idx="33">
                  <c:v>6.57245810539548E-005</c:v>
                </c:pt>
                <c:pt idx="34">
                  <c:v>6.89623757247415E-005</c:v>
                </c:pt>
                <c:pt idx="35">
                  <c:v>7.2319269321703E-005</c:v>
                </c:pt>
                <c:pt idx="36">
                  <c:v>7.57965402162872E-005</c:v>
                </c:pt>
                <c:pt idx="37">
                  <c:v>7.9395182333038E-005</c:v>
                </c:pt>
                <c:pt idx="38">
                  <c:v>8.31158729668108E-005</c:v>
                </c:pt>
                <c:pt idx="39">
                  <c:v>8.69589388393493E-005</c:v>
                </c:pt>
                <c:pt idx="40">
                  <c:v>9.09243204242789E-005</c:v>
                </c:pt>
                <c:pt idx="41">
                  <c:v>9.50115345901289E-005</c:v>
                </c:pt>
                <c:pt idx="42">
                  <c:v>9.92196356343211E-005</c:v>
                </c:pt>
                <c:pt idx="43">
                  <c:v>0.000103547174807357</c:v>
                </c:pt>
                <c:pt idx="44">
                  <c:v>0.000107992158455824</c:v>
                </c:pt>
                <c:pt idx="45">
                  <c:v>0.000112552004945512</c:v>
                </c:pt>
                <c:pt idx="46">
                  <c:v>0.000117223500561967</c:v>
                </c:pt>
                <c:pt idx="47">
                  <c:v>0.000122002754625343</c:v>
                </c:pt>
                <c:pt idx="48">
                  <c:v>0.000126885154099438</c:v>
                </c:pt>
                <c:pt idx="49">
                  <c:v>0.000131865318021375</c:v>
                </c:pt>
                <c:pt idx="50">
                  <c:v>0.000136937052128381</c:v>
                </c:pt>
                <c:pt idx="51">
                  <c:v>0.000142093304111473</c:v>
                </c:pt>
                <c:pt idx="52">
                  <c:v>0.000147326119982229</c:v>
                </c:pt>
                <c:pt idx="53">
                  <c:v>0.000152626602098067</c:v>
                </c:pt>
                <c:pt idx="54">
                  <c:v>0.000157984869452873</c:v>
                </c:pt>
                <c:pt idx="55">
                  <c:v>0.000163390020903166</c:v>
                </c:pt>
                <c:pt idx="56">
                  <c:v>0.000168830102064181</c:v>
                </c:pt>
                <c:pt idx="57">
                  <c:v>0.000174292076674764</c:v>
                </c:pt>
                <c:pt idx="58">
                  <c:v>0.00017976180329345</c:v>
                </c:pt>
                <c:pt idx="59">
                  <c:v>0.000185224018249502</c:v>
                </c:pt>
                <c:pt idx="60">
                  <c:v>0.000190662325830409</c:v>
                </c:pt>
                <c:pt idx="61">
                  <c:v>0.000196059196739857</c:v>
                </c:pt>
                <c:pt idx="62">
                  <c:v>0.00020139597590541</c:v>
                </c:pt>
                <c:pt idx="63">
                  <c:v>0.000206652900751119</c:v>
                </c:pt>
                <c:pt idx="64">
                  <c:v>0.000211809131074581</c:v>
                </c:pt>
                <c:pt idx="65">
                  <c:v>0.000216842791677985</c:v>
                </c:pt>
                <c:pt idx="66">
                  <c:v>0.000221731028895729</c:v>
                </c:pt>
                <c:pt idx="67">
                  <c:v>0.000226450082134253</c:v>
                </c:pt>
                <c:pt idx="68">
                  <c:v>0.000230975371489725</c:v>
                </c:pt>
                <c:pt idx="69">
                  <c:v>0.000235281602433023</c:v>
                </c:pt>
                <c:pt idx="70">
                  <c:v>0.000239342888445766</c:v>
                </c:pt>
                <c:pt idx="71">
                  <c:v>0.000243132892352946</c:v>
                </c:pt>
                <c:pt idx="72">
                  <c:v>0.000246624986923876</c:v>
                </c:pt>
                <c:pt idx="73">
                  <c:v>0.000249792435101092</c:v>
                </c:pt>
                <c:pt idx="74">
                  <c:v>0.0002526085899641</c:v>
                </c:pt>
                <c:pt idx="75">
                  <c:v>0.000255047114239749</c:v>
                </c:pt>
                <c:pt idx="76">
                  <c:v>0.00025708221883246</c:v>
                </c:pt>
                <c:pt idx="77">
                  <c:v>0.000258688919465388</c:v>
                </c:pt>
                <c:pt idx="78">
                  <c:v>0.000259843310098881</c:v>
                </c:pt>
                <c:pt idx="79">
                  <c:v>0.000260522851327555</c:v>
                </c:pt>
                <c:pt idx="80">
                  <c:v>0.000260706671455792</c:v>
                </c:pt>
                <c:pt idx="81">
                  <c:v>0.000260375877419044</c:v>
                </c:pt>
                <c:pt idx="82">
                  <c:v>0.000259513872162532</c:v>
                </c:pt>
                <c:pt idx="83">
                  <c:v>0.000258106674519304</c:v>
                </c:pt>
                <c:pt idx="84">
                  <c:v>0.000256143237058155</c:v>
                </c:pt>
                <c:pt idx="85">
                  <c:v>0.000253615756812713</c:v>
                </c:pt>
                <c:pt idx="86">
                  <c:v>0.000250519973272616</c:v>
                </c:pt>
                <c:pt idx="87">
                  <c:v>0.000246855447535131</c:v>
                </c:pt>
                <c:pt idx="88">
                  <c:v>0.00024262581610146</c:v>
                </c:pt>
                <c:pt idx="89">
                  <c:v>0.000237839012479459</c:v>
                </c:pt>
                <c:pt idx="90">
                  <c:v>0.000232507449547355</c:v>
                </c:pt>
                <c:pt idx="91">
                  <c:v>0.000226648155566517</c:v>
                </c:pt>
                <c:pt idx="92">
                  <c:v>0.000220282856830181</c:v>
                </c:pt>
                <c:pt idx="93">
                  <c:v>0.000213438000223451</c:v>
                </c:pt>
                <c:pt idx="94">
                  <c:v>0.000206144709469971</c:v>
                </c:pt>
                <c:pt idx="95">
                  <c:v>0.000198438669571203</c:v>
                </c:pt>
                <c:pt idx="96">
                  <c:v>0.000190359934919529</c:v>
                </c:pt>
                <c:pt idx="97">
                  <c:v>0.000181952657794457</c:v>
                </c:pt>
                <c:pt idx="98">
                  <c:v>0.000173264735432511</c:v>
                </c:pt>
                <c:pt idx="99">
                  <c:v>0.000164347375587008</c:v>
                </c:pt>
                <c:pt idx="100">
                  <c:v>0.000155254582444562</c:v>
                </c:pt>
                <c:pt idx="101">
                  <c:v>0.000146042566909336</c:v>
                </c:pt>
                <c:pt idx="102">
                  <c:v>0.000136769087559708</c:v>
                </c:pt>
                <c:pt idx="103">
                  <c:v>0.00012749273096769</c:v>
                </c:pt>
                <c:pt idx="104">
                  <c:v>0.000118272142478456</c:v>
                </c:pt>
                <c:pt idx="105">
                  <c:v>0.000109165220892626</c:v>
                </c:pt>
                <c:pt idx="106">
                  <c:v>0.000100228292683489</c:v>
                </c:pt>
                <c:pt idx="107">
                  <c:v>9.15152833127816E-005</c:v>
                </c:pt>
                <c:pt idx="108">
                  <c:v>8.30769047745407E-005</c:v>
                </c:pt>
                <c:pt idx="109">
                  <c:v>7.4959879589032E-005</c:v>
                </c:pt>
                <c:pt idx="110">
                  <c:v>6.72062219845513E-005</c:v>
                </c:pt>
                <c:pt idx="111">
                  <c:v>5.9852596851591E-005</c:v>
                </c:pt>
                <c:pt idx="112">
                  <c:v>5.29297761565558E-005</c:v>
                </c:pt>
                <c:pt idx="113">
                  <c:v>4.6462210810313E-005</c:v>
                </c:pt>
                <c:pt idx="114">
                  <c:v>4.04677334809623E-005</c:v>
                </c:pt>
                <c:pt idx="115">
                  <c:v>3.49574045381908E-005</c:v>
                </c:pt>
                <c:pt idx="116">
                  <c:v>2.99355092784847E-005</c:v>
                </c:pt>
                <c:pt idx="117">
                  <c:v>2.5399709911792E-005</c:v>
                </c:pt>
                <c:pt idx="118">
                  <c:v>2.13413506425782E-005</c:v>
                </c:pt>
                <c:pt idx="119">
                  <c:v>1.77459087473053E-005</c:v>
                </c:pt>
                <c:pt idx="120">
                  <c:v>1.45935790704976E-005</c:v>
                </c:pt>
                <c:pt idx="121">
                  <c:v>1.18599740966822E-005</c:v>
                </c:pt>
                <c:pt idx="122">
                  <c:v>9.51691698654739E-006</c:v>
                </c:pt>
                <c:pt idx="123">
                  <c:v>7.53330097482806E-006</c:v>
                </c:pt>
                <c:pt idx="124">
                  <c:v>5.87598557959243E-006</c:v>
                </c:pt>
                <c:pt idx="125">
                  <c:v>4.51069839547938E-006</c:v>
                </c:pt>
                <c:pt idx="126">
                  <c:v>3.40291100728451E-006</c:v>
                </c:pt>
                <c:pt idx="127">
                  <c:v>2.51865885934801E-006</c:v>
                </c:pt>
                <c:pt idx="128">
                  <c:v>1.82527775335231E-006</c:v>
                </c:pt>
                <c:pt idx="129">
                  <c:v>1.29203392401372E-006</c:v>
                </c:pt>
                <c:pt idx="130">
                  <c:v>8.90630156225949E-007</c:v>
                </c:pt>
                <c:pt idx="131">
                  <c:v>5.95576857414217E-007</c:v>
                </c:pt>
                <c:pt idx="132">
                  <c:v>3.84424000401733E-007</c:v>
                </c:pt>
                <c:pt idx="133">
                  <c:v>2.37856960473619E-007</c:v>
                </c:pt>
                <c:pt idx="134">
                  <c:v>1.39666013424232E-007</c:v>
                </c:pt>
                <c:pt idx="135">
                  <c:v>7.66051774963925E-008</c:v>
                </c:pt>
                <c:pt idx="136">
                  <c:v>3.81607608314527E-008</c:v>
                </c:pt>
                <c:pt idx="137">
                  <c:v>1.62530977912637E-008</c:v>
                </c:pt>
                <c:pt idx="138">
                  <c:v>4.8963275305382E-009</c:v>
                </c:pt>
                <c:pt idx="139">
                  <c:v>-1.59359701080581E-010</c:v>
                </c:pt>
                <c:pt idx="140">
                  <c:v>-1.78069672481793E-009</c:v>
                </c:pt>
                <c:pt idx="141">
                  <c:v>-1.78075807473044E-009</c:v>
                </c:pt>
                <c:pt idx="142">
                  <c:v>-1.21061410414679E-009</c:v>
                </c:pt>
                <c:pt idx="143">
                  <c:v>-6.04131485592729E-010</c:v>
                </c:pt>
                <c:pt idx="144">
                  <c:v>-1.71990615573318E-010</c:v>
                </c:pt>
                <c:pt idx="145">
                  <c:v>5.43005603315392E-011</c:v>
                </c:pt>
                <c:pt idx="146">
                  <c:v>1.23768705051133E-010</c:v>
                </c:pt>
                <c:pt idx="147">
                  <c:v>1.05381644803049E-010</c:v>
                </c:pt>
                <c:pt idx="148">
                  <c:v>5.67333466778539E-011</c:v>
                </c:pt>
                <c:pt idx="149">
                  <c:v>1.3035992452607E-011</c:v>
                </c:pt>
                <c:pt idx="150">
                  <c:v>-1.17193899857058E-011</c:v>
                </c:pt>
                <c:pt idx="151">
                  <c:v>-1.80046047540297E-011</c:v>
                </c:pt>
                <c:pt idx="152">
                  <c:v>-1.30279245740551E-011</c:v>
                </c:pt>
                <c:pt idx="153">
                  <c:v>-4.71262545966562E-012</c:v>
                </c:pt>
                <c:pt idx="154">
                  <c:v>1.62151726902965E-012</c:v>
                </c:pt>
                <c:pt idx="155">
                  <c:v>4.07504474982372E-012</c:v>
                </c:pt>
                <c:pt idx="156">
                  <c:v>3.3392242189713E-012</c:v>
                </c:pt>
                <c:pt idx="157">
                  <c:v>1.23244557355837E-012</c:v>
                </c:pt>
                <c:pt idx="158">
                  <c:v>-5.87593408914373E-013</c:v>
                </c:pt>
                <c:pt idx="159">
                  <c:v>-1.30790694152157E-012</c:v>
                </c:pt>
                <c:pt idx="160">
                  <c:v>-9.99545650074756E-013</c:v>
                </c:pt>
                <c:pt idx="161">
                  <c:v>-2.38209293360123E-013</c:v>
                </c:pt>
                <c:pt idx="162">
                  <c:v>3.75012902538064E-013</c:v>
                </c:pt>
                <c:pt idx="163">
                  <c:v>5.37154581901853E-013</c:v>
                </c:pt>
                <c:pt idx="164">
                  <c:v>3.0638184959331E-013</c:v>
                </c:pt>
                <c:pt idx="165">
                  <c:v>-4.65489269418308E-014</c:v>
                </c:pt>
                <c:pt idx="166">
                  <c:v>-2.59515137124728E-013</c:v>
                </c:pt>
                <c:pt idx="167">
                  <c:v>-2.33517043685686E-013</c:v>
                </c:pt>
                <c:pt idx="168">
                  <c:v>-5.06712444705697E-014</c:v>
                </c:pt>
                <c:pt idx="169">
                  <c:v>1.22744037894498E-013</c:v>
                </c:pt>
                <c:pt idx="170">
                  <c:v>1.64969945637319E-013</c:v>
                </c:pt>
                <c:pt idx="171">
                  <c:v>7.25249516454238E-014</c:v>
                </c:pt>
                <c:pt idx="172">
                  <c:v>-5.91611647838024E-014</c:v>
                </c:pt>
                <c:pt idx="173">
                  <c:v>-1.21014985746286E-013</c:v>
                </c:pt>
                <c:pt idx="174">
                  <c:v>-7.37236529862382E-014</c:v>
                </c:pt>
                <c:pt idx="175">
                  <c:v>3.02973089912338E-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ffective diffusion length'!$O$9</c:f>
              <c:strCache>
                <c:ptCount val="1"/>
                <c:pt idx="0">
                  <c:v>Measured desorption
 rate (ppmw/s) at 100C/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N$10:$N$30</c:f>
              <c:numCache>
                <c:formatCode>General</c:formatCode>
                <c:ptCount val="21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'effective diffusion length'!$O$10:$O$30</c:f>
              <c:numCache>
                <c:formatCode>General</c:formatCode>
                <c:ptCount val="21"/>
                <c:pt idx="0">
                  <c:v>6.7964750483559E-006</c:v>
                </c:pt>
                <c:pt idx="1">
                  <c:v>5.26785609284333E-006</c:v>
                </c:pt>
                <c:pt idx="2">
                  <c:v>1.10060564796905E-005</c:v>
                </c:pt>
                <c:pt idx="3">
                  <c:v>3.43939264990329E-005</c:v>
                </c:pt>
                <c:pt idx="4">
                  <c:v>6.4684099032882E-005</c:v>
                </c:pt>
                <c:pt idx="5">
                  <c:v>0.000102852538491296</c:v>
                </c:pt>
                <c:pt idx="6">
                  <c:v>0.000141902873500967</c:v>
                </c:pt>
                <c:pt idx="7">
                  <c:v>0.000190324818568665</c:v>
                </c:pt>
                <c:pt idx="8">
                  <c:v>0.000226752984139265</c:v>
                </c:pt>
                <c:pt idx="9">
                  <c:v>0.000235336767504836</c:v>
                </c:pt>
                <c:pt idx="10">
                  <c:v>0.00021760478762089</c:v>
                </c:pt>
                <c:pt idx="11">
                  <c:v>0.00016897118762089</c:v>
                </c:pt>
                <c:pt idx="12">
                  <c:v>0.000133424917601547</c:v>
                </c:pt>
                <c:pt idx="13">
                  <c:v>9.09175520309478E-005</c:v>
                </c:pt>
                <c:pt idx="14">
                  <c:v>5.71233145067698E-005</c:v>
                </c:pt>
                <c:pt idx="15">
                  <c:v>3.42645818181818E-005</c:v>
                </c:pt>
                <c:pt idx="16">
                  <c:v>2.36583179883946E-005</c:v>
                </c:pt>
                <c:pt idx="17">
                  <c:v>8.61905918762089E-006</c:v>
                </c:pt>
                <c:pt idx="18">
                  <c:v>5.06795976789168E-006</c:v>
                </c:pt>
                <c:pt idx="19">
                  <c:v>3.16306537717601E-006</c:v>
                </c:pt>
                <c:pt idx="20">
                  <c:v>4.90333926499033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ffective diffusion length'!$Q$9</c:f>
              <c:strCache>
                <c:ptCount val="1"/>
                <c:pt idx="0">
                  <c:v>Measured desorption
 rate (ppmw/s) at 200C/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P$10:$P$29</c:f>
              <c:numCache>
                <c:formatCode>General</c:formatCode>
                <c:ptCount val="20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  <c:pt idx="15">
                  <c:v>266.666666666667</c:v>
                </c:pt>
                <c:pt idx="16">
                  <c:v>283.333333333333</c:v>
                </c:pt>
                <c:pt idx="17">
                  <c:v>300</c:v>
                </c:pt>
                <c:pt idx="18">
                  <c:v>316.666666666667</c:v>
                </c:pt>
                <c:pt idx="19">
                  <c:v>333.333333333333</c:v>
                </c:pt>
              </c:numCache>
            </c:numRef>
          </c:xVal>
          <c:yVal>
            <c:numRef>
              <c:f>'effective diffusion length'!$Q$10:$Q$24</c:f>
              <c:numCache>
                <c:formatCode>General</c:formatCode>
                <c:ptCount val="15"/>
                <c:pt idx="0">
                  <c:v>7.35710539336962E-006</c:v>
                </c:pt>
                <c:pt idx="1">
                  <c:v>8.05897575457694E-006</c:v>
                </c:pt>
                <c:pt idx="2">
                  <c:v>3.34015091538842E-005</c:v>
                </c:pt>
                <c:pt idx="3">
                  <c:v>0.000108739772389906</c:v>
                </c:pt>
                <c:pt idx="4">
                  <c:v>0.000292454339435923</c:v>
                </c:pt>
                <c:pt idx="5">
                  <c:v>0.000445161276595745</c:v>
                </c:pt>
                <c:pt idx="6">
                  <c:v>0.000483764146462147</c:v>
                </c:pt>
                <c:pt idx="7">
                  <c:v>0.000396531687283523</c:v>
                </c:pt>
                <c:pt idx="8">
                  <c:v>0.000257310687778328</c:v>
                </c:pt>
                <c:pt idx="9">
                  <c:v>0.000138569262741217</c:v>
                </c:pt>
                <c:pt idx="10">
                  <c:v>6.29552647204354E-005</c:v>
                </c:pt>
                <c:pt idx="11">
                  <c:v>2.09433102424542E-005</c:v>
                </c:pt>
                <c:pt idx="12">
                  <c:v>1.10795249876299E-005</c:v>
                </c:pt>
                <c:pt idx="13">
                  <c:v>7.59523998020782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ffective diffusion length'!$S$9</c:f>
              <c:strCache>
                <c:ptCount val="1"/>
                <c:pt idx="0">
                  <c:v>Measured desorption
 rate (ppmw/s) at 300C/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R$10:$R$20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</c:numCache>
            </c:numRef>
          </c:xVal>
          <c:yVal>
            <c:numRef>
              <c:f>'effective diffusion length'!$S$10:$S$20</c:f>
              <c:numCache>
                <c:formatCode>General</c:formatCode>
                <c:ptCount val="11"/>
                <c:pt idx="0">
                  <c:v>8.43497773379515E-006</c:v>
                </c:pt>
                <c:pt idx="1">
                  <c:v>4.32151608114795E-005</c:v>
                </c:pt>
                <c:pt idx="2">
                  <c:v>0.000283016689757546</c:v>
                </c:pt>
                <c:pt idx="3">
                  <c:v>0.000621807006432459</c:v>
                </c:pt>
                <c:pt idx="4">
                  <c:v>0.000794366848095002</c:v>
                </c:pt>
                <c:pt idx="5">
                  <c:v>0.000657038391885205</c:v>
                </c:pt>
                <c:pt idx="6">
                  <c:v>0.000357440014844137</c:v>
                </c:pt>
                <c:pt idx="7">
                  <c:v>0.000134984710539337</c:v>
                </c:pt>
                <c:pt idx="8">
                  <c:v>5.20386739238001E-005</c:v>
                </c:pt>
                <c:pt idx="9">
                  <c:v>2.55556011875309E-005</c:v>
                </c:pt>
                <c:pt idx="10">
                  <c:v>1.7822493814943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ffective diffusion length'!$K$9</c:f>
              <c:strCache>
                <c:ptCount val="1"/>
                <c:pt idx="0">
                  <c:v>Calculated desorption
 rate (ppmw/s) at 200C/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K$10:$K$285</c:f>
              <c:numCache>
                <c:formatCode>General</c:formatCode>
                <c:ptCount val="276"/>
                <c:pt idx="0">
                  <c:v>1.16610131289045E-005</c:v>
                </c:pt>
                <c:pt idx="1">
                  <c:v>1.24415797302735E-005</c:v>
                </c:pt>
                <c:pt idx="2">
                  <c:v>1.32641841190369E-005</c:v>
                </c:pt>
                <c:pt idx="3">
                  <c:v>1.41348095445406E-005</c:v>
                </c:pt>
                <c:pt idx="4">
                  <c:v>1.5055843456937E-005</c:v>
                </c:pt>
                <c:pt idx="5">
                  <c:v>1.6029764202963E-005</c:v>
                </c:pt>
                <c:pt idx="6">
                  <c:v>1.70591441681121E-005</c:v>
                </c:pt>
                <c:pt idx="7">
                  <c:v>1.81466514812946E-005</c:v>
                </c:pt>
                <c:pt idx="8">
                  <c:v>1.92950515908591E-005</c:v>
                </c:pt>
                <c:pt idx="9">
                  <c:v>2.05072086934044E-005</c:v>
                </c:pt>
                <c:pt idx="10">
                  <c:v>2.17860869947197E-005</c:v>
                </c:pt>
                <c:pt idx="11">
                  <c:v>2.31347517805233E-005</c:v>
                </c:pt>
                <c:pt idx="12">
                  <c:v>2.45563702728961E-005</c:v>
                </c:pt>
                <c:pt idx="13">
                  <c:v>2.60542122464485E-005</c:v>
                </c:pt>
                <c:pt idx="14">
                  <c:v>2.76316503762934E-005</c:v>
                </c:pt>
                <c:pt idx="15">
                  <c:v>2.92921602878388E-005</c:v>
                </c:pt>
                <c:pt idx="16">
                  <c:v>3.10393202762562E-005</c:v>
                </c:pt>
                <c:pt idx="17">
                  <c:v>3.28768106612234E-005</c:v>
                </c:pt>
                <c:pt idx="18">
                  <c:v>3.48084127401946E-005</c:v>
                </c:pt>
                <c:pt idx="19">
                  <c:v>3.6838007301008E-005</c:v>
                </c:pt>
                <c:pt idx="20">
                  <c:v>3.89695726521158E-005</c:v>
                </c:pt>
                <c:pt idx="21">
                  <c:v>4.12071821261175E-005</c:v>
                </c:pt>
                <c:pt idx="22">
                  <c:v>4.35550010096004E-005</c:v>
                </c:pt>
                <c:pt idx="23">
                  <c:v>4.60172828495531E-005</c:v>
                </c:pt>
                <c:pt idx="24">
                  <c:v>4.85983650838371E-005</c:v>
                </c:pt>
                <c:pt idx="25">
                  <c:v>5.13026639403799E-005</c:v>
                </c:pt>
                <c:pt idx="26">
                  <c:v>5.41346685469241E-005</c:v>
                </c:pt>
                <c:pt idx="27">
                  <c:v>5.70989341903408E-005</c:v>
                </c:pt>
                <c:pt idx="28">
                  <c:v>6.02000746617203E-005</c:v>
                </c:pt>
                <c:pt idx="29">
                  <c:v>6.34427536207217E-005</c:v>
                </c:pt>
                <c:pt idx="30">
                  <c:v>6.68316749100181E-005</c:v>
                </c:pt>
                <c:pt idx="31">
                  <c:v>7.03715717481634E-005</c:v>
                </c:pt>
                <c:pt idx="32">
                  <c:v>7.40671947268695E-005</c:v>
                </c:pt>
                <c:pt idx="33">
                  <c:v>7.79232985365564E-005</c:v>
                </c:pt>
                <c:pt idx="34">
                  <c:v>8.19446273421981E-005</c:v>
                </c:pt>
                <c:pt idx="35">
                  <c:v>8.61358987299696E-005</c:v>
                </c:pt>
                <c:pt idx="36">
                  <c:v>9.05017861440836E-005</c:v>
                </c:pt>
                <c:pt idx="37">
                  <c:v>9.50468997325691E-005</c:v>
                </c:pt>
                <c:pt idx="38">
                  <c:v>9.97757655206511E-005</c:v>
                </c:pt>
                <c:pt idx="39">
                  <c:v>0.000104692802830942</c:v>
                </c:pt>
                <c:pt idx="40">
                  <c:v>0.000109802299870954</c:v>
                </c:pt>
                <c:pt idx="41">
                  <c:v>0.000115108387410566</c:v>
                </c:pt>
                <c:pt idx="42">
                  <c:v>0.000120615010475179</c:v>
                </c:pt>
                <c:pt idx="43">
                  <c:v>0.000126325897984456</c:v>
                </c:pt>
                <c:pt idx="44">
                  <c:v>0.00013224453027192</c:v>
                </c:pt>
                <c:pt idx="45">
                  <c:v>0.000138374104427427</c:v>
                </c:pt>
                <c:pt idx="46">
                  <c:v>0.00014471749741272</c:v>
                </c:pt>
                <c:pt idx="47">
                  <c:v>0.000151277226910163</c:v>
                </c:pt>
                <c:pt idx="48">
                  <c:v>0.000158055409876439</c:v>
                </c:pt>
                <c:pt idx="49">
                  <c:v>0.000165053718786625</c:v>
                </c:pt>
                <c:pt idx="50">
                  <c:v>0.000172273335569894</c:v>
                </c:pt>
                <c:pt idx="51">
                  <c:v>0.000179714903256205</c:v>
                </c:pt>
                <c:pt idx="52">
                  <c:v>0.000187378475373972</c:v>
                </c:pt>
                <c:pt idx="53">
                  <c:v>0.000195263463162023</c:v>
                </c:pt>
                <c:pt idx="54">
                  <c:v>0.000203368580685266</c:v>
                </c:pt>
                <c:pt idx="55">
                  <c:v>0.000211691787972656</c:v>
                </c:pt>
                <c:pt idx="56">
                  <c:v>0.000220230232328336</c:v>
                </c:pt>
                <c:pt idx="57">
                  <c:v>0.000228980188002415</c:v>
                </c:pt>
                <c:pt idx="58">
                  <c:v>0.000237936994446806</c:v>
                </c:pt>
                <c:pt idx="59">
                  <c:v>0.000247094993424006</c:v>
                </c:pt>
                <c:pt idx="60">
                  <c:v>0.000256447465282689</c:v>
                </c:pt>
                <c:pt idx="61">
                  <c:v>0.000265986564763459</c:v>
                </c:pt>
                <c:pt idx="62">
                  <c:v>0.000275703256751132</c:v>
                </c:pt>
                <c:pt idx="63">
                  <c:v>0.00028558725244628</c:v>
                </c:pt>
                <c:pt idx="64">
                  <c:v>0.000295626946488328</c:v>
                </c:pt>
                <c:pt idx="65">
                  <c:v>0.000305809355625086</c:v>
                </c:pt>
                <c:pt idx="66">
                  <c:v>0.000316120059588677</c:v>
                </c:pt>
                <c:pt idx="67">
                  <c:v>0.000326543144905191</c:v>
                </c:pt>
                <c:pt idx="68">
                  <c:v>0.000337061152434258</c:v>
                </c:pt>
                <c:pt idx="69">
                  <c:v>0.000347655029504623</c:v>
                </c:pt>
                <c:pt idx="70">
                  <c:v>0.000358304087581635</c:v>
                </c:pt>
                <c:pt idx="71">
                  <c:v>0.000368985966471685</c:v>
                </c:pt>
                <c:pt idx="72">
                  <c:v>0.00037967660613556</c:v>
                </c:pt>
                <c:pt idx="73">
                  <c:v>0.000390350227246364</c:v>
                </c:pt>
                <c:pt idx="74">
                  <c:v>0.000400979321686508</c:v>
                </c:pt>
                <c:pt idx="75">
                  <c:v>0.000411534654230585</c:v>
                </c:pt>
                <c:pt idx="76">
                  <c:v>0.000421985276704915</c:v>
                </c:pt>
                <c:pt idx="77">
                  <c:v>0.000432298555948097</c:v>
                </c:pt>
                <c:pt idx="78">
                  <c:v>0.000442440216917788</c:v>
                </c:pt>
                <c:pt idx="79">
                  <c:v>0.000452374402294744</c:v>
                </c:pt>
                <c:pt idx="80">
                  <c:v>0.000462063749923347</c:v>
                </c:pt>
                <c:pt idx="81">
                  <c:v>0.000471469489395682</c:v>
                </c:pt>
                <c:pt idx="82">
                  <c:v>0.000480551559030924</c:v>
                </c:pt>
                <c:pt idx="83">
                  <c:v>0.000489268744420508</c:v>
                </c:pt>
                <c:pt idx="84">
                  <c:v>0.000497578839599336</c:v>
                </c:pt>
                <c:pt idx="85">
                  <c:v>0.000505438831761419</c:v>
                </c:pt>
                <c:pt idx="86">
                  <c:v>0.000512805110262038</c:v>
                </c:pt>
                <c:pt idx="87">
                  <c:v>0.00051963370043534</c:v>
                </c:pt>
                <c:pt idx="88">
                  <c:v>0.000525880522504054</c:v>
                </c:pt>
                <c:pt idx="89">
                  <c:v>0.000531501675564993</c:v>
                </c:pt>
                <c:pt idx="90">
                  <c:v>0.000536453746298992</c:v>
                </c:pt>
                <c:pt idx="91">
                  <c:v>0.000540694141676361</c:v>
                </c:pt>
                <c:pt idx="92">
                  <c:v>0.000544181444509275</c:v>
                </c:pt>
                <c:pt idx="93">
                  <c:v>0.000546875790241827</c:v>
                </c:pt>
                <c:pt idx="94">
                  <c:v>0.000548739262869455</c:v>
                </c:pt>
                <c:pt idx="95">
                  <c:v>0.000549736307345631</c:v>
                </c:pt>
                <c:pt idx="96">
                  <c:v>0.000549834155270362</c:v>
                </c:pt>
                <c:pt idx="97">
                  <c:v>0.000549003260068958</c:v>
                </c:pt>
                <c:pt idx="98">
                  <c:v>0.000547217737269187</c:v>
                </c:pt>
                <c:pt idx="99">
                  <c:v>0.000544455804880518</c:v>
                </c:pt>
                <c:pt idx="100">
                  <c:v>0.000540700218283083</c:v>
                </c:pt>
                <c:pt idx="101">
                  <c:v>0.000535938693460084</c:v>
                </c:pt>
                <c:pt idx="102">
                  <c:v>0.000530164311871657</c:v>
                </c:pt>
                <c:pt idx="103">
                  <c:v>0.000523375899788386</c:v>
                </c:pt>
                <c:pt idx="104">
                  <c:v>0.000515578374497815</c:v>
                </c:pt>
                <c:pt idx="105">
                  <c:v>0.000506783049488084</c:v>
                </c:pt>
                <c:pt idx="106">
                  <c:v>0.000497007890520464</c:v>
                </c:pt>
                <c:pt idx="107">
                  <c:v>0.000486277714449062</c:v>
                </c:pt>
                <c:pt idx="108">
                  <c:v>0.000474624322752819</c:v>
                </c:pt>
                <c:pt idx="109">
                  <c:v>0.000462086562033024</c:v>
                </c:pt>
                <c:pt idx="110">
                  <c:v>0.000448710304217969</c:v>
                </c:pt>
                <c:pt idx="111">
                  <c:v>0.000434548339921465</c:v>
                </c:pt>
                <c:pt idx="112">
                  <c:v>0.00041966017933674</c:v>
                </c:pt>
                <c:pt idx="113">
                  <c:v>0.000404111756219722</c:v>
                </c:pt>
                <c:pt idx="114">
                  <c:v>0.000387975031928361</c:v>
                </c:pt>
                <c:pt idx="115">
                  <c:v>0.000371327498132879</c:v>
                </c:pt>
                <c:pt idx="116">
                  <c:v>0.000354251578683116</c:v>
                </c:pt>
                <c:pt idx="117">
                  <c:v>0.000336833933192154</c:v>
                </c:pt>
                <c:pt idx="118">
                  <c:v>0.000319164667139149</c:v>
                </c:pt>
                <c:pt idx="119">
                  <c:v>0.000301336455667438</c:v>
                </c:pt>
                <c:pt idx="120">
                  <c:v>0.000283443590705255</c:v>
                </c:pt>
                <c:pt idx="121">
                  <c:v>0.000265580963503786</c:v>
                </c:pt>
                <c:pt idx="122">
                  <c:v>0.000247842997099926</c:v>
                </c:pt>
                <c:pt idx="123">
                  <c:v>0.000230322545489334</c:v>
                </c:pt>
                <c:pt idx="124">
                  <c:v>0.000213109778353339</c:v>
                </c:pt>
                <c:pt idx="125">
                  <c:v>0.000196291071930878</c:v>
                </c:pt>
                <c:pt idx="126">
                  <c:v>0.000179947927972797</c:v>
                </c:pt>
                <c:pt idx="127">
                  <c:v>0.000164155943571795</c:v>
                </c:pt>
                <c:pt idx="128">
                  <c:v>0.000148983854945024</c:v>
                </c:pt>
                <c:pt idx="129">
                  <c:v>0.000134492677886808</c:v>
                </c:pt>
                <c:pt idx="130">
                  <c:v>0.000120734966550856</c:v>
                </c:pt>
                <c:pt idx="131">
                  <c:v>0.000107754210430086</c:v>
                </c:pt>
                <c:pt idx="132">
                  <c:v>9.55843868679145E-005</c:v>
                </c:pt>
                <c:pt idx="133">
                  <c:v>8.42496831770704E-005</c:v>
                </c:pt>
                <c:pt idx="134">
                  <c:v>7.37643985118851E-005</c:v>
                </c:pt>
                <c:pt idx="135">
                  <c:v>6.41330311231571E-005</c:v>
                </c:pt>
                <c:pt idx="136">
                  <c:v>5.53505516408283E-005</c:v>
                </c:pt>
                <c:pt idx="137">
                  <c:v>4.74028577318062E-005</c:v>
                </c:pt>
                <c:pt idx="138">
                  <c:v>4.02674000507728E-005</c:v>
                </c:pt>
                <c:pt idx="139">
                  <c:v>3.39139640473003E-005</c:v>
                </c:pt>
                <c:pt idx="140">
                  <c:v>2.83055871358231E-005</c:v>
                </c:pt>
                <c:pt idx="141">
                  <c:v>2.3399586205283E-005</c:v>
                </c:pt>
                <c:pt idx="142">
                  <c:v>1.91486666668149E-005</c:v>
                </c:pt>
                <c:pt idx="143">
                  <c:v>1.55020814171227E-005</c:v>
                </c:pt>
                <c:pt idx="144">
                  <c:v>1.2406806407595E-005</c:v>
                </c:pt>
                <c:pt idx="145">
                  <c:v>9.80869908597282E-006</c:v>
                </c:pt>
                <c:pt idx="146">
                  <c:v>7.65360689381661E-006</c:v>
                </c:pt>
                <c:pt idx="147">
                  <c:v>5.88839526891194E-006</c:v>
                </c:pt>
                <c:pt idx="148">
                  <c:v>4.46186815504041E-006</c:v>
                </c:pt>
                <c:pt idx="149">
                  <c:v>3.32555872612149E-006</c:v>
                </c:pt>
                <c:pt idx="150">
                  <c:v>2.43437368017193E-006</c:v>
                </c:pt>
                <c:pt idx="151">
                  <c:v>1.74708078003661E-006</c:v>
                </c:pt>
                <c:pt idx="152">
                  <c:v>1.22663599154737E-006</c:v>
                </c:pt>
                <c:pt idx="153">
                  <c:v>8.40353242877938E-007</c:v>
                </c:pt>
                <c:pt idx="154">
                  <c:v>5.59926138780344E-007</c:v>
                </c:pt>
                <c:pt idx="155">
                  <c:v>3.61316562331812E-007</c:v>
                </c:pt>
                <c:pt idx="156">
                  <c:v>2.24529677161036E-007</c:v>
                </c:pt>
                <c:pt idx="157">
                  <c:v>1.3329816127071E-007</c:v>
                </c:pt>
                <c:pt idx="158">
                  <c:v>7.47004001692358E-008</c:v>
                </c:pt>
                <c:pt idx="159">
                  <c:v>3.87377812598166E-008</c:v>
                </c:pt>
                <c:pt idx="160">
                  <c:v>1.78952076959314E-008</c:v>
                </c:pt>
                <c:pt idx="161">
                  <c:v>6.7066355213191E-009</c:v>
                </c:pt>
                <c:pt idx="162">
                  <c:v>1.34407156572027E-009</c:v>
                </c:pt>
                <c:pt idx="163">
                  <c:v>-7.55638981962993E-010</c:v>
                </c:pt>
                <c:pt idx="164">
                  <c:v>-1.21640383440183E-009</c:v>
                </c:pt>
                <c:pt idx="165">
                  <c:v>-9.95543795299514E-010</c:v>
                </c:pt>
                <c:pt idx="166">
                  <c:v>-6.02415121713286E-010</c:v>
                </c:pt>
                <c:pt idx="167">
                  <c:v>-2.65482901278795E-010</c:v>
                </c:pt>
                <c:pt idx="168">
                  <c:v>-5.31121470061642E-011</c:v>
                </c:pt>
                <c:pt idx="169">
                  <c:v>4.48113010294109E-011</c:v>
                </c:pt>
                <c:pt idx="170">
                  <c:v>6.64188784660335E-011</c:v>
                </c:pt>
                <c:pt idx="171">
                  <c:v>5.05115937174561E-011</c:v>
                </c:pt>
                <c:pt idx="172">
                  <c:v>2.49553664536691E-011</c:v>
                </c:pt>
                <c:pt idx="173">
                  <c:v>4.61937698051498E-012</c:v>
                </c:pt>
                <c:pt idx="174">
                  <c:v>-5.90479967514598E-012</c:v>
                </c:pt>
                <c:pt idx="175">
                  <c:v>-8.08168501212089E-0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effective diffusion length'!$L$9</c:f>
              <c:strCache>
                <c:ptCount val="1"/>
                <c:pt idx="0">
                  <c:v>Calculated desorption
 rate (ppmw/s) at 300C/h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ive diffusion length'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'effective diffusion length'!$L$10:$L$285</c:f>
              <c:numCache>
                <c:formatCode>General</c:formatCode>
                <c:ptCount val="276"/>
                <c:pt idx="0">
                  <c:v>1.4294145125754E-005</c:v>
                </c:pt>
                <c:pt idx="1">
                  <c:v>1.52509687016256E-005</c:v>
                </c:pt>
                <c:pt idx="2">
                  <c:v>1.62611526843185E-005</c:v>
                </c:pt>
                <c:pt idx="3">
                  <c:v>1.7330573430096E-005</c:v>
                </c:pt>
                <c:pt idx="4">
                  <c:v>1.84622114348662E-005</c:v>
                </c:pt>
                <c:pt idx="5">
                  <c:v>1.96591664649749E-005</c:v>
                </c:pt>
                <c:pt idx="6">
                  <c:v>2.09246612905124E-005</c:v>
                </c:pt>
                <c:pt idx="7">
                  <c:v>2.22620446396704E-005</c:v>
                </c:pt>
                <c:pt idx="8">
                  <c:v>2.3674794082697E-005</c:v>
                </c:pt>
                <c:pt idx="9">
                  <c:v>2.51665188298827E-005</c:v>
                </c:pt>
                <c:pt idx="10">
                  <c:v>2.67409624264414E-005</c:v>
                </c:pt>
                <c:pt idx="11">
                  <c:v>2.84020053256769E-005</c:v>
                </c:pt>
                <c:pt idx="12">
                  <c:v>3.01536673202524E-005</c:v>
                </c:pt>
                <c:pt idx="13">
                  <c:v>3.20001098097205E-005</c:v>
                </c:pt>
                <c:pt idx="14">
                  <c:v>3.3945637880703E-005</c:v>
                </c:pt>
                <c:pt idx="15">
                  <c:v>3.59947021742454E-005</c:v>
                </c:pt>
                <c:pt idx="16">
                  <c:v>3.81519005128947E-005</c:v>
                </c:pt>
                <c:pt idx="17">
                  <c:v>4.04219792579715E-005</c:v>
                </c:pt>
                <c:pt idx="18">
                  <c:v>4.28098343653137E-005</c:v>
                </c:pt>
                <c:pt idx="19">
                  <c:v>4.53205121054703E-005</c:v>
                </c:pt>
                <c:pt idx="20">
                  <c:v>4.79592094119086E-005</c:v>
                </c:pt>
                <c:pt idx="21">
                  <c:v>5.0731273818272E-005</c:v>
                </c:pt>
                <c:pt idx="22">
                  <c:v>5.36422029430931E-005</c:v>
                </c:pt>
                <c:pt idx="23">
                  <c:v>5.66976434776168E-005</c:v>
                </c:pt>
                <c:pt idx="24">
                  <c:v>5.99033896295431E-005</c:v>
                </c:pt>
                <c:pt idx="25">
                  <c:v>6.3265380972543E-005</c:v>
                </c:pt>
                <c:pt idx="26">
                  <c:v>6.67896996483586E-005</c:v>
                </c:pt>
                <c:pt idx="27">
                  <c:v>7.04825668651617E-005</c:v>
                </c:pt>
                <c:pt idx="28">
                  <c:v>7.43503386326334E-005</c:v>
                </c:pt>
                <c:pt idx="29">
                  <c:v>7.83995006709547E-005</c:v>
                </c:pt>
                <c:pt idx="30">
                  <c:v>8.26366624275624E-005</c:v>
                </c:pt>
                <c:pt idx="31">
                  <c:v>8.70685501321684E-005</c:v>
                </c:pt>
                <c:pt idx="32">
                  <c:v>9.1701998817159E-005</c:v>
                </c:pt>
                <c:pt idx="33">
                  <c:v>9.65439432271223E-005</c:v>
                </c:pt>
                <c:pt idx="34">
                  <c:v>0.000101601407537924</c:v>
                </c:pt>
                <c:pt idx="35">
                  <c:v>0.000106881493802477</c:v>
                </c:pt>
                <c:pt idx="36">
                  <c:v>0.000112391369037198</c:v>
                </c:pt>
                <c:pt idx="37">
                  <c:v>0.000118138250860099</c:v>
                </c:pt>
                <c:pt idx="38">
                  <c:v>0.000124129391588665</c:v>
                </c:pt>
                <c:pt idx="39">
                  <c:v>0.000130372060703012</c:v>
                </c:pt>
                <c:pt idx="40">
                  <c:v>0.000136873525577578</c:v>
                </c:pt>
                <c:pt idx="41">
                  <c:v>0.000143641030382584</c:v>
                </c:pt>
                <c:pt idx="42">
                  <c:v>0.000150681773055028</c:v>
                </c:pt>
                <c:pt idx="43">
                  <c:v>0.000158002880237918</c:v>
                </c:pt>
                <c:pt idx="44">
                  <c:v>0.000165611380086005</c:v>
                </c:pt>
                <c:pt idx="45">
                  <c:v>0.000173514172836552</c:v>
                </c:pt>
                <c:pt idx="46">
                  <c:v>0.00018171799904461</c:v>
                </c:pt>
                <c:pt idx="47">
                  <c:v>0.000190229405384251</c:v>
                </c:pt>
                <c:pt idx="48">
                  <c:v>0.000199054707920023</c:v>
                </c:pt>
                <c:pt idx="49">
                  <c:v>0.000208199952756958</c:v>
                </c:pt>
                <c:pt idx="50">
                  <c:v>0.000217670873982708</c:v>
                </c:pt>
                <c:pt idx="51">
                  <c:v>0.000227472848822084</c:v>
                </c:pt>
                <c:pt idx="52">
                  <c:v>0.000237610849932463</c:v>
                </c:pt>
                <c:pt idx="53">
                  <c:v>0.000248089394778524</c:v>
                </c:pt>
                <c:pt idx="54">
                  <c:v>0.000258912492036497</c:v>
                </c:pt>
                <c:pt idx="55">
                  <c:v>0.000270083584992081</c:v>
                </c:pt>
                <c:pt idx="56">
                  <c:v>0.000281605491912181</c:v>
                </c:pt>
                <c:pt idx="57">
                  <c:v>0.000293480343389184</c:v>
                </c:pt>
                <c:pt idx="58">
                  <c:v>0.00030570951667757</c:v>
                </c:pt>
                <c:pt idx="59">
                  <c:v>0.000318293567066536</c:v>
                </c:pt>
                <c:pt idx="60">
                  <c:v>0.000331232156359187</c:v>
                </c:pt>
                <c:pt idx="61">
                  <c:v>0.000344523978558849</c:v>
                </c:pt>
                <c:pt idx="62">
                  <c:v>0.000358166682896394</c:v>
                </c:pt>
                <c:pt idx="63">
                  <c:v>0.00037215679436928</c:v>
                </c:pt>
                <c:pt idx="64">
                  <c:v>0.00038648963200348</c:v>
                </c:pt>
                <c:pt idx="65">
                  <c:v>0.000401159225093691</c:v>
                </c:pt>
                <c:pt idx="66">
                  <c:v>0.000416158227725251</c:v>
                </c:pt>
                <c:pt idx="67">
                  <c:v>0.000431477831933245</c:v>
                </c:pt>
                <c:pt idx="68">
                  <c:v>0.000447107679910181</c:v>
                </c:pt>
                <c:pt idx="69">
                  <c:v>0.00046303577573355</c:v>
                </c:pt>
                <c:pt idx="70">
                  <c:v>0.000479248397148277</c:v>
                </c:pt>
                <c:pt idx="71">
                  <c:v>0.000495730008006597</c:v>
                </c:pt>
                <c:pt idx="72">
                  <c:v>0.000512463172038799</c:v>
                </c:pt>
                <c:pt idx="73">
                  <c:v>0.000529428468702527</c:v>
                </c:pt>
                <c:pt idx="74">
                  <c:v>0.000546604411935272</c:v>
                </c:pt>
                <c:pt idx="75">
                  <c:v>0.000563967372714062</c:v>
                </c:pt>
                <c:pt idx="76">
                  <c:v>0.000581491506407353</c:v>
                </c:pt>
                <c:pt idx="77">
                  <c:v>0.000599148685986127</c:v>
                </c:pt>
                <c:pt idx="78">
                  <c:v>0.000616908442243252</c:v>
                </c:pt>
                <c:pt idx="79">
                  <c:v>0.000634737912251295</c:v>
                </c:pt>
                <c:pt idx="80">
                  <c:v>0.000652601797367851</c:v>
                </c:pt>
                <c:pt idx="81">
                  <c:v>0.000670462332172927</c:v>
                </c:pt>
                <c:pt idx="82">
                  <c:v>0.000688279265793182</c:v>
                </c:pt>
                <c:pt idx="83">
                  <c:v>0.000706009857131352</c:v>
                </c:pt>
                <c:pt idx="84">
                  <c:v>0.000723608885573921</c:v>
                </c:pt>
                <c:pt idx="85">
                  <c:v>0.000741028678794026</c:v>
                </c:pt>
                <c:pt idx="86">
                  <c:v>0.000758219159297271</c:v>
                </c:pt>
                <c:pt idx="87">
                  <c:v>0.000775127911373298</c:v>
                </c:pt>
                <c:pt idx="88">
                  <c:v>0.00079170027011274</c:v>
                </c:pt>
                <c:pt idx="89">
                  <c:v>0.000807879434125026</c:v>
                </c:pt>
                <c:pt idx="90">
                  <c:v>0.000823606603544327</c:v>
                </c:pt>
                <c:pt idx="91">
                  <c:v>0.000838821144835856</c:v>
                </c:pt>
                <c:pt idx="92">
                  <c:v>0.000853460783809774</c:v>
                </c:pt>
                <c:pt idx="93">
                  <c:v>0.000867461828111922</c:v>
                </c:pt>
                <c:pt idx="94">
                  <c:v>0.000880759420286894</c:v>
                </c:pt>
                <c:pt idx="95">
                  <c:v>0.00089328782229647</c:v>
                </c:pt>
                <c:pt idx="96">
                  <c:v>0.000904980732122884</c:v>
                </c:pt>
                <c:pt idx="97">
                  <c:v>0.000915771632789478</c:v>
                </c:pt>
                <c:pt idx="98">
                  <c:v>0.000925594173789284</c:v>
                </c:pt>
                <c:pt idx="99">
                  <c:v>0.000934382584523762</c:v>
                </c:pt>
                <c:pt idx="100">
                  <c:v>0.000942072118918847</c:v>
                </c:pt>
                <c:pt idx="101">
                  <c:v>0.000948599529903986</c:v>
                </c:pt>
                <c:pt idx="102">
                  <c:v>0.00095390357191307</c:v>
                </c:pt>
                <c:pt idx="103">
                  <c:v>0.000957925528996889</c:v>
                </c:pt>
                <c:pt idx="104">
                  <c:v>0.000960609765528153</c:v>
                </c:pt>
                <c:pt idx="105">
                  <c:v>0.000961904295837831</c:v>
                </c:pt>
                <c:pt idx="106">
                  <c:v>0.000961761368451698</c:v>
                </c:pt>
                <c:pt idx="107">
                  <c:v>0.000960138059907266</c:v>
                </c:pt>
                <c:pt idx="108">
                  <c:v>0.000956996872433443</c:v>
                </c:pt>
                <c:pt idx="109">
                  <c:v>0.000952306329080283</c:v>
                </c:pt>
                <c:pt idx="110">
                  <c:v>0.0009460415592079</c:v>
                </c:pt>
                <c:pt idx="111">
                  <c:v>0.000938184866597343</c:v>
                </c:pt>
                <c:pt idx="112">
                  <c:v>0.000928726271849443</c:v>
                </c:pt>
                <c:pt idx="113">
                  <c:v>0.000917664020209321</c:v>
                </c:pt>
                <c:pt idx="114">
                  <c:v>0.000905005045514576</c:v>
                </c:pt>
                <c:pt idx="115">
                  <c:v>0.000890765380635869</c:v>
                </c:pt>
                <c:pt idx="116">
                  <c:v>0.000874970504581708</c:v>
                </c:pt>
                <c:pt idx="117">
                  <c:v>0.000857655616397323</c:v>
                </c:pt>
                <c:pt idx="118">
                  <c:v>0.000838865826122804</c:v>
                </c:pt>
                <c:pt idx="119">
                  <c:v>0.000818656253409147</c:v>
                </c:pt>
                <c:pt idx="120">
                  <c:v>0.000797092024942234</c:v>
                </c:pt>
                <c:pt idx="121">
                  <c:v>0.000774248162610574</c:v>
                </c:pt>
                <c:pt idx="122">
                  <c:v>0.000750209355386282</c:v>
                </c:pt>
                <c:pt idx="123">
                  <c:v>0.000725069609179005</c:v>
                </c:pt>
                <c:pt idx="124">
                  <c:v>0.000698931770472311</c:v>
                </c:pt>
                <c:pt idx="125">
                  <c:v>0.000671906921358339</c:v>
                </c:pt>
                <c:pt idx="126">
                  <c:v>0.000644113645638104</c:v>
                </c:pt>
                <c:pt idx="127">
                  <c:v>0.000615677167932677</c:v>
                </c:pt>
                <c:pt idx="128">
                  <c:v>0.000586728370225997</c:v>
                </c:pt>
                <c:pt idx="129">
                  <c:v>0.000557402692895281</c:v>
                </c:pt>
                <c:pt idx="130">
                  <c:v>0.000527838930031978</c:v>
                </c:pt>
                <c:pt idx="131">
                  <c:v>0.000498177931656887</c:v>
                </c:pt>
                <c:pt idx="132">
                  <c:v>0.0004685612282204</c:v>
                </c:pt>
                <c:pt idx="133">
                  <c:v>0.0004391295954766</c:v>
                </c:pt>
                <c:pt idx="134">
                  <c:v>0.000410021580345257</c:v>
                </c:pt>
                <c:pt idx="135">
                  <c:v>0.000381372010639825</c:v>
                </c:pt>
                <c:pt idx="136">
                  <c:v>0.000353310513450928</c:v>
                </c:pt>
                <c:pt idx="137">
                  <c:v>0.00032596006844165</c:v>
                </c:pt>
                <c:pt idx="138">
                  <c:v>0.0002994356232448</c:v>
                </c:pt>
                <c:pt idx="139">
                  <c:v>0.000273842798471655</c:v>
                </c:pt>
                <c:pt idx="140">
                  <c:v>0.000249276709476006</c:v>
                </c:pt>
                <c:pt idx="141">
                  <c:v>0.000225820930911604</c:v>
                </c:pt>
                <c:pt idx="142">
                  <c:v>0.000203546628239569</c:v>
                </c:pt>
                <c:pt idx="143">
                  <c:v>0.000182511877673137</c:v>
                </c:pt>
                <c:pt idx="144">
                  <c:v>0.000162761192605034</c:v>
                </c:pt>
                <c:pt idx="145">
                  <c:v>0.000144325270393035</c:v>
                </c:pt>
                <c:pt idx="146">
                  <c:v>0.000127220968558308</c:v>
                </c:pt>
                <c:pt idx="147">
                  <c:v>0.000111451514088387</c:v>
                </c:pt>
                <c:pt idx="148">
                  <c:v>9.70069437724617E-005</c:v>
                </c:pt>
                <c:pt idx="149">
                  <c:v>8.38647675011154E-005</c:v>
                </c:pt>
                <c:pt idx="150">
                  <c:v>7.19908404299729E-005</c:v>
                </c:pt>
                <c:pt idx="151">
                  <c:v>6.13404240503064E-005</c:v>
                </c:pt>
                <c:pt idx="152">
                  <c:v>5.18594107534293E-005</c:v>
                </c:pt>
                <c:pt idx="153">
                  <c:v>4.34856816452511E-005</c:v>
                </c:pt>
                <c:pt idx="154">
                  <c:v>3.615056337899E-005</c:v>
                </c:pt>
                <c:pt idx="155">
                  <c:v>2.97803468235384E-005</c:v>
                </c:pt>
                <c:pt idx="156">
                  <c:v>2.42978286359883E-005</c:v>
                </c:pt>
                <c:pt idx="157">
                  <c:v>1.96238363796775E-005</c:v>
                </c:pt>
                <c:pt idx="158">
                  <c:v>1.56786987910431E-005</c:v>
                </c:pt>
                <c:pt idx="159">
                  <c:v>1.23836251557494E-005</c:v>
                </c:pt>
                <c:pt idx="160">
                  <c:v>9.66196144715419E-006</c:v>
                </c:pt>
                <c:pt idx="161">
                  <c:v>7.4402957806758E-006</c:v>
                </c:pt>
                <c:pt idx="162">
                  <c:v>5.64939165323037E-006</c:v>
                </c:pt>
                <c:pt idx="163">
                  <c:v>4.22493411618262E-006</c:v>
                </c:pt>
                <c:pt idx="164">
                  <c:v>3.10808117402972E-006</c:v>
                </c:pt>
                <c:pt idx="165">
                  <c:v>2.24581997727812E-006</c:v>
                </c:pt>
                <c:pt idx="166">
                  <c:v>1.59113443993825E-006</c:v>
                </c:pt>
                <c:pt idx="167">
                  <c:v>1.10299741872181E-006</c:v>
                </c:pt>
                <c:pt idx="168">
                  <c:v>7.46206228447682E-007</c:v>
                </c:pt>
                <c:pt idx="169">
                  <c:v>4.91084770283062E-007</c:v>
                </c:pt>
                <c:pt idx="170">
                  <c:v>3.13078716610704E-007</c:v>
                </c:pt>
                <c:pt idx="171">
                  <c:v>1.92271909876001E-007</c:v>
                </c:pt>
                <c:pt idx="172">
                  <c:v>1.1285236435425E-007</c:v>
                </c:pt>
                <c:pt idx="173">
                  <c:v>6.25550740259062E-008</c:v>
                </c:pt>
                <c:pt idx="174">
                  <c:v>3.21063799383269E-008</c:v>
                </c:pt>
                <c:pt idx="175">
                  <c:v>1.4691166980133E-008</c:v>
                </c:pt>
              </c:numCache>
            </c:numRef>
          </c:yVal>
          <c:smooth val="0"/>
        </c:ser>
        <c:axId val="61471903"/>
        <c:axId val="13236023"/>
      </c:scatterChart>
      <c:valAx>
        <c:axId val="61471903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872297228708"/>
              <c:y val="0.9323376329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6023"/>
        <c:crossesAt val="0"/>
        <c:crossBetween val="midCat"/>
      </c:valAx>
      <c:valAx>
        <c:axId val="13236023"/>
        <c:scaling>
          <c:orientation val="minMax"/>
          <c:max val="0.0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739823368186"/>
              <c:y val="0.234668477031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1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670185767942"/>
          <c:y val="0.206230670589123"/>
          <c:w val="0.196985077657091"/>
          <c:h val="0.260767896205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960</xdr:colOff>
      <xdr:row>12</xdr:row>
      <xdr:rowOff>105120</xdr:rowOff>
    </xdr:from>
    <xdr:to>
      <xdr:col>10</xdr:col>
      <xdr:colOff>38160</xdr:colOff>
      <xdr:row>41</xdr:row>
      <xdr:rowOff>105120</xdr:rowOff>
    </xdr:to>
    <xdr:graphicFrame>
      <xdr:nvGraphicFramePr>
        <xdr:cNvPr id="0" name="Chart 1"/>
        <xdr:cNvGraphicFramePr/>
      </xdr:nvGraphicFramePr>
      <xdr:xfrm>
        <a:off x="3970800" y="2210040"/>
        <a:ext cx="7092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9.74"/>
    <col collapsed="false" customWidth="true" hidden="false" outlineLevel="0" max="3" min="2" style="0" width="12.87"/>
    <col collapsed="false" customWidth="true" hidden="false" outlineLevel="0" max="6" min="6" style="0" width="12.87"/>
    <col collapsed="false" customWidth="true" hidden="false" outlineLevel="0" max="7" min="7" style="0" width="11.99"/>
    <col collapsed="false" customWidth="true" hidden="false" outlineLevel="0" max="8" min="8" style="1" width="14.11"/>
    <col collapsed="false" customWidth="true" hidden="false" outlineLevel="0" max="10" min="10" style="0" width="24.87"/>
    <col collapsed="false" customWidth="true" hidden="false" outlineLevel="0" max="11" min="11" style="0" width="23.49"/>
    <col collapsed="false" customWidth="true" hidden="false" outlineLevel="0" max="12" min="12" style="0" width="23.37"/>
    <col collapsed="false" customWidth="true" hidden="false" outlineLevel="0" max="15" min="15" style="0" width="23.24"/>
    <col collapsed="false" customWidth="true" hidden="false" outlineLevel="0" max="16" min="16" style="0" width="12.87"/>
    <col collapsed="false" customWidth="true" hidden="false" outlineLevel="0" max="17" min="17" style="0" width="24.11"/>
    <col collapsed="false" customWidth="true" hidden="false" outlineLevel="0" max="18" min="18" style="0" width="7.87"/>
    <col collapsed="false" customWidth="true" hidden="false" outlineLevel="0" max="19" min="19" style="0" width="23.37"/>
    <col collapsed="false" customWidth="true" hidden="false" outlineLevel="0" max="20" min="20" style="0" width="12.87"/>
    <col collapsed="false" customWidth="true" hidden="false" outlineLevel="0" max="21" min="21" style="0" width="11.99"/>
    <col collapsed="false" customWidth="true" hidden="false" outlineLevel="0" max="22" min="22" style="1" width="14.11"/>
    <col collapsed="false" customWidth="true" hidden="false" outlineLevel="0" max="24" min="24" style="0" width="12.87"/>
  </cols>
  <sheetData>
    <row r="3" customFormat="false" ht="12.75" hidden="false" customHeight="false" outlineLevel="0" collapsed="false">
      <c r="A3" s="0" t="s">
        <v>0</v>
      </c>
      <c r="B3" s="0" t="n">
        <v>0.54</v>
      </c>
    </row>
    <row r="4" customFormat="false" ht="12.75" hidden="false" customHeight="false" outlineLevel="0" collapsed="false">
      <c r="A4" s="0" t="s">
        <v>1</v>
      </c>
      <c r="B4" s="2" t="n">
        <f aca="false">B5/(B13*2)</f>
        <v>0.00232</v>
      </c>
    </row>
    <row r="5" customFormat="false" ht="12.75" hidden="false" customHeight="false" outlineLevel="0" collapsed="false">
      <c r="A5" s="0" t="s">
        <v>2</v>
      </c>
      <c r="B5" s="0" t="n">
        <f aca="false">1*6*32*0.000000001*0.29</f>
        <v>5.568E-008</v>
      </c>
    </row>
    <row r="6" customFormat="false" ht="12.75" hidden="false" customHeight="false" outlineLevel="0" collapsed="false">
      <c r="A6" s="0" t="s">
        <v>3</v>
      </c>
      <c r="B6" s="0" t="n">
        <f aca="false">55.84/(B7*6.02E+023)</f>
        <v>7952458.42618797</v>
      </c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0" t="s">
        <v>4</v>
      </c>
      <c r="B7" s="0" t="n">
        <f aca="false">(0.00000000036)^3/4</f>
        <v>1.1664E-029</v>
      </c>
      <c r="N7" s="3"/>
      <c r="O7" s="4"/>
      <c r="P7" s="3"/>
      <c r="Q7" s="4"/>
      <c r="R7" s="3"/>
      <c r="S7" s="4"/>
    </row>
    <row r="8" customFormat="false" ht="12.75" hidden="false" customHeight="false" outlineLevel="0" collapsed="false">
      <c r="N8" s="3"/>
      <c r="O8" s="3"/>
      <c r="P8" s="3"/>
      <c r="Q8" s="3"/>
      <c r="R8" s="3"/>
      <c r="S8" s="3"/>
    </row>
    <row r="9" customFormat="false" ht="25.5" hidden="false" customHeight="false" outlineLevel="0" collapsed="false">
      <c r="A9" s="0" t="s">
        <v>5</v>
      </c>
      <c r="B9" s="5" t="n">
        <v>48000</v>
      </c>
      <c r="C9" s="5"/>
      <c r="D9" s="0" t="s">
        <v>6</v>
      </c>
      <c r="E9" s="0" t="s">
        <v>7</v>
      </c>
      <c r="F9" s="0" t="s">
        <v>8</v>
      </c>
      <c r="G9" s="0" t="s">
        <v>9</v>
      </c>
      <c r="H9" s="6" t="s">
        <v>10</v>
      </c>
      <c r="J9" s="7" t="s">
        <v>11</v>
      </c>
      <c r="K9" s="7" t="s">
        <v>12</v>
      </c>
      <c r="L9" s="7" t="s">
        <v>13</v>
      </c>
      <c r="M9" s="8"/>
      <c r="N9" s="8" t="s">
        <v>6</v>
      </c>
      <c r="O9" s="7" t="s">
        <v>14</v>
      </c>
      <c r="P9" s="8" t="s">
        <v>6</v>
      </c>
      <c r="Q9" s="7" t="s">
        <v>15</v>
      </c>
      <c r="R9" s="8" t="s">
        <v>6</v>
      </c>
      <c r="S9" s="7" t="s">
        <v>16</v>
      </c>
      <c r="V9" s="6"/>
    </row>
    <row r="10" customFormat="false" ht="12.75" hidden="false" customHeight="false" outlineLevel="0" collapsed="false">
      <c r="A10" s="0" t="s">
        <v>17</v>
      </c>
      <c r="B10" s="0" t="n">
        <v>8.3143</v>
      </c>
      <c r="D10" s="0" t="n">
        <v>25</v>
      </c>
      <c r="E10" s="0" t="n">
        <f aca="false">D10+273</f>
        <v>298</v>
      </c>
      <c r="F10" s="5" t="n">
        <f aca="false">$B$14*EXP(-$B$9/($B$10*E10))</f>
        <v>2.70062615578906E-015</v>
      </c>
      <c r="G10" s="2" t="n">
        <f aca="false">F10*$B$12*($B$17/$B$11)/$B$13*$B$4*2</f>
        <v>97462597266698.7</v>
      </c>
      <c r="H10" s="1" t="n">
        <f aca="false">B12*$B$5</f>
        <v>1.44355555555556E+017</v>
      </c>
      <c r="J10" s="2" t="n">
        <f aca="false">(G10/6.02/1E+023*1)/($B$5*$B$6)/($B$17/$B$11)*1000000</f>
        <v>1.0156366273562E-005</v>
      </c>
      <c r="K10" s="0" t="n">
        <v>1.16610131289045E-005</v>
      </c>
      <c r="L10" s="3" t="n">
        <v>1.4294145125754E-005</v>
      </c>
      <c r="N10" s="3" t="n">
        <v>25</v>
      </c>
      <c r="O10" s="3" t="n">
        <v>6.7964750483559E-006</v>
      </c>
      <c r="P10" s="3" t="n">
        <v>16.6666666666667</v>
      </c>
      <c r="Q10" s="3" t="n">
        <v>7.35710539336962E-006</v>
      </c>
      <c r="R10" s="3" t="n">
        <v>25</v>
      </c>
      <c r="S10" s="3" t="n">
        <v>8.43497773379515E-006</v>
      </c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75" hidden="false" customHeight="false" outlineLevel="0" collapsed="false">
      <c r="A11" s="0" t="s">
        <v>18</v>
      </c>
      <c r="B11" s="0" t="n">
        <f aca="false">100/3600</f>
        <v>0.0277777777777778</v>
      </c>
      <c r="D11" s="0" t="n">
        <v>26</v>
      </c>
      <c r="E11" s="0" t="n">
        <f aca="false">D11+273</f>
        <v>299</v>
      </c>
      <c r="F11" s="0" t="n">
        <f aca="false">$B$14*EXP(-$B$9/($B$10*E11))</f>
        <v>2.88140106416877E-015</v>
      </c>
      <c r="G11" s="2" t="n">
        <f aca="false">F11*(H10)/$B$5*($B$17/$B$11)/$B$13*$B$4*2</f>
        <v>103986562849113</v>
      </c>
      <c r="H11" s="1" t="n">
        <f aca="false">H10-G10</f>
        <v>1.44258092958289E+017</v>
      </c>
      <c r="J11" s="2" t="n">
        <f aca="false">(G11/6.02/1E+023*1)/($B$5*$B$6)/($B$17/$B$11)*1000000</f>
        <v>1.08362146037866E-005</v>
      </c>
      <c r="K11" s="0" t="n">
        <v>1.24415797302735E-005</v>
      </c>
      <c r="L11" s="3" t="n">
        <v>1.52509687016256E-005</v>
      </c>
      <c r="N11" s="3" t="n">
        <v>33.3333333333333</v>
      </c>
      <c r="O11" s="3" t="n">
        <v>5.26785609284333E-006</v>
      </c>
      <c r="P11" s="3" t="n">
        <v>33.3333333333333</v>
      </c>
      <c r="Q11" s="3" t="n">
        <v>8.05897575457694E-006</v>
      </c>
      <c r="R11" s="3" t="n">
        <v>50</v>
      </c>
      <c r="S11" s="3" t="n">
        <v>4.32151608114795E-005</v>
      </c>
      <c r="U11" s="2"/>
      <c r="V11" s="2"/>
      <c r="W11" s="2"/>
      <c r="X11" s="2"/>
      <c r="Y11" s="2"/>
      <c r="Z11" s="2"/>
      <c r="AA11" s="9"/>
      <c r="AC11" s="2"/>
    </row>
    <row r="12" customFormat="false" ht="12.75" hidden="false" customHeight="false" outlineLevel="0" collapsed="false">
      <c r="A12" s="10" t="s">
        <v>19</v>
      </c>
      <c r="B12" s="0" t="n">
        <f aca="false">$B$3*56/1000000/$B$7</f>
        <v>2.59259259259259E+024</v>
      </c>
      <c r="D12" s="0" t="n">
        <v>27</v>
      </c>
      <c r="E12" s="0" t="n">
        <f aca="false">D12+273</f>
        <v>300</v>
      </c>
      <c r="F12" s="0" t="n">
        <f aca="false">$B$14*EXP(-$B$9/($B$10*E12))</f>
        <v>3.07294905246533E-015</v>
      </c>
      <c r="G12" s="2" t="n">
        <f aca="false">F12*(H11)/$B$5*($B$17/$B$11)/$B$13*$B$4*2</f>
        <v>110824442516657</v>
      </c>
      <c r="H12" s="1" t="n">
        <f aca="false">H11-G11</f>
        <v>1.4415410639544E+017</v>
      </c>
      <c r="J12" s="2" t="n">
        <f aca="false">(G12/6.02/1E+023*1)/($B$5*$B$6)/($B$17/$B$11)*1000000</f>
        <v>1.15487752412595E-005</v>
      </c>
      <c r="K12" s="0" t="n">
        <v>1.32641841190369E-005</v>
      </c>
      <c r="L12" s="3" t="n">
        <v>1.62611526843185E-005</v>
      </c>
      <c r="N12" s="3" t="n">
        <v>41.6666666666667</v>
      </c>
      <c r="O12" s="3" t="n">
        <v>1.10060564796905E-005</v>
      </c>
      <c r="P12" s="3" t="n">
        <v>50</v>
      </c>
      <c r="Q12" s="3" t="n">
        <v>3.34015091538842E-005</v>
      </c>
      <c r="R12" s="3" t="n">
        <v>75</v>
      </c>
      <c r="S12" s="3" t="n">
        <v>0.000283016689757546</v>
      </c>
      <c r="U12" s="2"/>
      <c r="V12" s="2"/>
      <c r="W12" s="2"/>
      <c r="X12" s="2"/>
      <c r="Y12" s="2"/>
      <c r="Z12" s="2"/>
      <c r="AA12" s="9"/>
      <c r="AC12" s="2"/>
    </row>
    <row r="13" customFormat="false" ht="12.75" hidden="false" customHeight="false" outlineLevel="0" collapsed="false">
      <c r="A13" s="0" t="s">
        <v>20</v>
      </c>
      <c r="B13" s="2" t="n">
        <f aca="false">0.000012</f>
        <v>1.2E-005</v>
      </c>
      <c r="C13" s="2"/>
      <c r="D13" s="0" t="n">
        <v>28</v>
      </c>
      <c r="E13" s="0" t="n">
        <f aca="false">D13+273</f>
        <v>301</v>
      </c>
      <c r="F13" s="0" t="n">
        <f aca="false">$B$14*EXP(-$B$9/($B$10*E13))</f>
        <v>3.2758294468127E-015</v>
      </c>
      <c r="G13" s="2" t="n">
        <f aca="false">F13*(H12)/$B$5*($B$17/$B$11)/$B$13*$B$4*2</f>
        <v>118056066652288</v>
      </c>
      <c r="H13" s="1" t="n">
        <f aca="false">H12-G12</f>
        <v>1.44043281952923E+017</v>
      </c>
      <c r="J13" s="2" t="n">
        <f aca="false">(G13/6.02/1E+023*1)/($B$5*$B$6)/($B$17/$B$11)*1000000</f>
        <v>1.23023671373713E-005</v>
      </c>
      <c r="K13" s="0" t="n">
        <v>1.41348095445406E-005</v>
      </c>
      <c r="L13" s="3" t="n">
        <v>1.7330573430096E-005</v>
      </c>
      <c r="N13" s="3" t="n">
        <v>50</v>
      </c>
      <c r="O13" s="3" t="n">
        <v>3.43939264990329E-005</v>
      </c>
      <c r="P13" s="3" t="n">
        <v>66.6666666666667</v>
      </c>
      <c r="Q13" s="3" t="n">
        <v>0.000108739772389906</v>
      </c>
      <c r="R13" s="3" t="n">
        <v>100</v>
      </c>
      <c r="S13" s="3" t="n">
        <v>0.000621807006432459</v>
      </c>
      <c r="U13" s="2"/>
      <c r="V13" s="2"/>
      <c r="W13" s="2"/>
      <c r="X13" s="2"/>
      <c r="Y13" s="2"/>
      <c r="Z13" s="2"/>
      <c r="AA13" s="9"/>
      <c r="AC13" s="2"/>
    </row>
    <row r="14" customFormat="false" ht="12.75" hidden="false" customHeight="false" outlineLevel="0" collapsed="false">
      <c r="A14" s="0" t="s">
        <v>21</v>
      </c>
      <c r="B14" s="0" t="n">
        <f aca="false">0.0000007</f>
        <v>7E-007</v>
      </c>
      <c r="C14" s="11"/>
      <c r="D14" s="0" t="n">
        <v>29</v>
      </c>
      <c r="E14" s="0" t="n">
        <f aca="false">D14+273</f>
        <v>302</v>
      </c>
      <c r="F14" s="0" t="n">
        <f aca="false">$B$14*EXP(-$B$9/($B$10*E14))</f>
        <v>3.49062604457523E-015</v>
      </c>
      <c r="G14" s="2" t="n">
        <f aca="false">F14*(H13)/$B$5*($B$17/$B$11)/$B$13*$B$4*2</f>
        <v>125700307882742</v>
      </c>
      <c r="H14" s="1" t="n">
        <f aca="false">H13-G13</f>
        <v>1.43925225886271E+017</v>
      </c>
      <c r="J14" s="2" t="n">
        <f aca="false">(G14/6.02/1E+023*1)/($B$5*$B$6)/($B$17/$B$11)*1000000</f>
        <v>1.30989569676987E-005</v>
      </c>
      <c r="K14" s="0" t="n">
        <v>1.5055843456937E-005</v>
      </c>
      <c r="L14" s="3" t="n">
        <v>1.84622114348662E-005</v>
      </c>
      <c r="N14" s="3" t="n">
        <v>58.3333333333333</v>
      </c>
      <c r="O14" s="3" t="n">
        <v>6.4684099032882E-005</v>
      </c>
      <c r="P14" s="3" t="n">
        <v>83.3333333333333</v>
      </c>
      <c r="Q14" s="3" t="n">
        <v>0.000292454339435923</v>
      </c>
      <c r="R14" s="3" t="n">
        <v>125</v>
      </c>
      <c r="S14" s="3" t="n">
        <v>0.000794366848095002</v>
      </c>
      <c r="U14" s="2"/>
      <c r="V14" s="2"/>
      <c r="W14" s="2"/>
      <c r="X14" s="2"/>
      <c r="Y14" s="2"/>
      <c r="Z14" s="2"/>
      <c r="AA14" s="9"/>
      <c r="AC14" s="2"/>
    </row>
    <row r="15" customFormat="false" ht="12.75" hidden="false" customHeight="false" outlineLevel="0" collapsed="false">
      <c r="D15" s="0" t="n">
        <v>30</v>
      </c>
      <c r="E15" s="0" t="n">
        <f aca="false">D15+273</f>
        <v>303</v>
      </c>
      <c r="F15" s="0" t="n">
        <f aca="false">$B$14*EXP(-$B$9/($B$10*E15))</f>
        <v>3.71794796552451E-015</v>
      </c>
      <c r="G15" s="2" t="n">
        <f aca="false">F15*(H14)/$B$5*($B$17/$B$11)/$B$13*$B$4*2</f>
        <v>133776625192879</v>
      </c>
      <c r="H15" s="1" t="n">
        <f aca="false">H14-G14</f>
        <v>1.43799525578388E+017</v>
      </c>
      <c r="J15" s="2" t="n">
        <f aca="false">(G15/6.02/1E+023*1)/($B$5*$B$6)/($B$17/$B$11)*1000000</f>
        <v>1.39405725109292E-005</v>
      </c>
      <c r="K15" s="0" t="n">
        <v>1.6029764202963E-005</v>
      </c>
      <c r="L15" s="3" t="n">
        <v>1.96591664649749E-005</v>
      </c>
      <c r="N15" s="3" t="n">
        <v>66.6666666666667</v>
      </c>
      <c r="O15" s="3" t="n">
        <v>0.000102852538491296</v>
      </c>
      <c r="P15" s="3" t="n">
        <v>100</v>
      </c>
      <c r="Q15" s="3" t="n">
        <v>0.000445161276595745</v>
      </c>
      <c r="R15" s="3" t="n">
        <v>150</v>
      </c>
      <c r="S15" s="3" t="n">
        <v>0.000657038391885205</v>
      </c>
      <c r="U15" s="2"/>
      <c r="V15" s="2"/>
      <c r="W15" s="2"/>
      <c r="X15" s="2"/>
      <c r="Y15" s="2"/>
      <c r="Z15" s="2"/>
      <c r="AA15" s="9"/>
      <c r="AC15" s="2"/>
    </row>
    <row r="16" customFormat="false" ht="12.75" hidden="false" customHeight="false" outlineLevel="0" collapsed="false">
      <c r="A16" s="0" t="s">
        <v>22</v>
      </c>
      <c r="D16" s="0" t="n">
        <v>31</v>
      </c>
      <c r="E16" s="0" t="n">
        <f aca="false">D16+273</f>
        <v>304</v>
      </c>
      <c r="F16" s="0" t="n">
        <f aca="false">$B$14*EXP(-$B$9/($B$10*E16))</f>
        <v>3.95843052369817E-015</v>
      </c>
      <c r="G16" s="2" t="n">
        <f aca="false">F16*(H15)/$B$5*($B$17/$B$11)/$B$13*$B$4*2</f>
        <v>142305107835702</v>
      </c>
      <c r="H16" s="1" t="n">
        <f aca="false">H15-G15</f>
        <v>1.43665748953195E+017</v>
      </c>
      <c r="J16" s="2" t="n">
        <f aca="false">(G16/6.02/1E+023*1)/($B$5*$B$6)/($B$17/$B$11)*1000000</f>
        <v>1.48293072246287E-005</v>
      </c>
      <c r="K16" s="0" t="n">
        <v>1.70591441681121E-005</v>
      </c>
      <c r="L16" s="3" t="n">
        <v>2.09246612905124E-005</v>
      </c>
      <c r="N16" s="3" t="n">
        <v>75</v>
      </c>
      <c r="O16" s="3" t="n">
        <v>0.000141902873500967</v>
      </c>
      <c r="P16" s="3" t="n">
        <v>116.666666666667</v>
      </c>
      <c r="Q16" s="3" t="n">
        <v>0.000483764146462147</v>
      </c>
      <c r="R16" s="3" t="n">
        <v>175</v>
      </c>
      <c r="S16" s="3" t="n">
        <v>0.000357440014844137</v>
      </c>
      <c r="U16" s="2"/>
      <c r="V16" s="2"/>
      <c r="W16" s="2"/>
      <c r="X16" s="2"/>
      <c r="Y16" s="2"/>
      <c r="Z16" s="2"/>
      <c r="AA16" s="9"/>
      <c r="AC16" s="2"/>
    </row>
    <row r="17" customFormat="false" ht="12.75" hidden="false" customHeight="false" outlineLevel="0" collapsed="false">
      <c r="A17" s="0" t="s">
        <v>23</v>
      </c>
      <c r="B17" s="0" t="n">
        <f aca="false">D11-D10</f>
        <v>1</v>
      </c>
      <c r="D17" s="0" t="n">
        <v>32</v>
      </c>
      <c r="E17" s="0" t="n">
        <f aca="false">D17+273</f>
        <v>305</v>
      </c>
      <c r="F17" s="0" t="n">
        <f aca="false">$B$14*EXP(-$B$9/($B$10*E17))</f>
        <v>4.21273612014609E-015</v>
      </c>
      <c r="G17" s="2" t="n">
        <f aca="false">F17*(H16)/$B$5*($B$17/$B$11)/$B$13*$B$4*2</f>
        <v>151306472460741</v>
      </c>
      <c r="H17" s="1" t="n">
        <f aca="false">H16-G16</f>
        <v>1.4352344384536E+017</v>
      </c>
      <c r="J17" s="2" t="n">
        <f aca="false">(G17/6.02/1E+023*1)/($B$5*$B$6)/($B$17/$B$11)*1000000</f>
        <v>1.57673199459972E-005</v>
      </c>
      <c r="K17" s="0" t="n">
        <v>1.81466514812946E-005</v>
      </c>
      <c r="L17" s="3" t="n">
        <v>2.22620446396704E-005</v>
      </c>
      <c r="N17" s="3" t="n">
        <v>83.3333333333333</v>
      </c>
      <c r="O17" s="3" t="n">
        <v>0.000190324818568665</v>
      </c>
      <c r="P17" s="3" t="n">
        <v>133.333333333333</v>
      </c>
      <c r="Q17" s="3" t="n">
        <v>0.000396531687283523</v>
      </c>
      <c r="R17" s="3" t="n">
        <v>200</v>
      </c>
      <c r="S17" s="3" t="n">
        <v>0.000134984710539337</v>
      </c>
      <c r="U17" s="2"/>
      <c r="V17" s="2"/>
      <c r="W17" s="2"/>
      <c r="X17" s="2"/>
      <c r="Y17" s="2"/>
      <c r="Z17" s="2"/>
      <c r="AA17" s="9"/>
      <c r="AC17" s="2"/>
    </row>
    <row r="18" customFormat="false" ht="12.75" hidden="false" customHeight="false" outlineLevel="0" collapsed="false">
      <c r="D18" s="0" t="n">
        <v>33</v>
      </c>
      <c r="E18" s="0" t="n">
        <f aca="false">D18+273</f>
        <v>306</v>
      </c>
      <c r="F18" s="0" t="n">
        <f aca="false">$B$14*EXP(-$B$9/($B$10*E18))</f>
        <v>4.48155515676261E-015</v>
      </c>
      <c r="G18" s="2" t="n">
        <f aca="false">F18*(H17)/$B$5*($B$17/$B$11)/$B$13*$B$4*2</f>
        <v>160802057470375</v>
      </c>
      <c r="H18" s="1" t="n">
        <f aca="false">H17-G17</f>
        <v>1.43372137372899E+017</v>
      </c>
      <c r="J18" s="2" t="n">
        <f aca="false">(G18/6.02/1E+023*1)/($B$5*$B$6)/($B$17/$B$11)*1000000</f>
        <v>1.67568343037532E-005</v>
      </c>
      <c r="K18" s="0" t="n">
        <v>1.92950515908591E-005</v>
      </c>
      <c r="L18" s="3" t="n">
        <v>2.3674794082697E-005</v>
      </c>
      <c r="N18" s="3" t="n">
        <v>91.6666666666667</v>
      </c>
      <c r="O18" s="3" t="n">
        <v>0.000226752984139265</v>
      </c>
      <c r="P18" s="3" t="n">
        <v>150</v>
      </c>
      <c r="Q18" s="3" t="n">
        <v>0.000257310687778328</v>
      </c>
      <c r="R18" s="3" t="n">
        <v>225</v>
      </c>
      <c r="S18" s="3" t="n">
        <v>5.20386739238001E-005</v>
      </c>
      <c r="U18" s="2"/>
      <c r="V18" s="2"/>
      <c r="W18" s="2"/>
      <c r="X18" s="2"/>
      <c r="Y18" s="2"/>
      <c r="Z18" s="2"/>
      <c r="AA18" s="9"/>
      <c r="AC18" s="2"/>
    </row>
    <row r="19" customFormat="false" ht="12.75" hidden="false" customHeight="false" outlineLevel="0" collapsed="false">
      <c r="D19" s="0" t="n">
        <v>34</v>
      </c>
      <c r="E19" s="0" t="n">
        <f aca="false">D19+273</f>
        <v>307</v>
      </c>
      <c r="F19" s="0" t="n">
        <f aca="false">$B$14*EXP(-$B$9/($B$10*E19))</f>
        <v>4.7656069713975E-015</v>
      </c>
      <c r="G19" s="2" t="n">
        <f aca="false">F19*(H18)/$B$5*($B$17/$B$11)/$B$13*$B$4*2</f>
        <v>170813814342112</v>
      </c>
      <c r="H19" s="1" t="n">
        <f aca="false">H18-G18</f>
        <v>1.43211335315428E+017</v>
      </c>
      <c r="J19" s="2" t="n">
        <f aca="false">(G19/6.02/1E+023*1)/($B$5*$B$6)/($B$17/$B$11)*1000000</f>
        <v>1.78001378138471E-005</v>
      </c>
      <c r="K19" s="0" t="n">
        <v>2.05072086934044E-005</v>
      </c>
      <c r="L19" s="3" t="n">
        <v>2.51665188298827E-005</v>
      </c>
      <c r="N19" s="3" t="n">
        <v>100</v>
      </c>
      <c r="O19" s="3" t="n">
        <v>0.000235336767504836</v>
      </c>
      <c r="P19" s="3" t="n">
        <v>166.666666666667</v>
      </c>
      <c r="Q19" s="3" t="n">
        <v>0.000138569262741217</v>
      </c>
      <c r="R19" s="3" t="n">
        <v>250</v>
      </c>
      <c r="S19" s="3" t="n">
        <v>2.55556011875309E-005</v>
      </c>
      <c r="U19" s="2"/>
      <c r="V19" s="2"/>
      <c r="W19" s="2"/>
      <c r="X19" s="2"/>
      <c r="Y19" s="2"/>
      <c r="Z19" s="2"/>
      <c r="AA19" s="9"/>
      <c r="AC19" s="2"/>
    </row>
    <row r="20" customFormat="false" ht="12.75" hidden="false" customHeight="false" outlineLevel="0" collapsed="false">
      <c r="D20" s="0" t="n">
        <v>35</v>
      </c>
      <c r="E20" s="0" t="n">
        <f aca="false">D20+273</f>
        <v>308</v>
      </c>
      <c r="F20" s="0" t="n">
        <f aca="false">$B$14*EXP(-$B$9/($B$10*E20))</f>
        <v>5.06564079443118E-015</v>
      </c>
      <c r="G20" s="2" t="n">
        <f aca="false">F20*(H19)/$B$5*($B$17/$B$11)/$B$13*$B$4*2</f>
        <v>181364295599699</v>
      </c>
      <c r="H20" s="1" t="n">
        <f aca="false">H19-G19</f>
        <v>1.43040521501086E+017</v>
      </c>
      <c r="J20" s="2" t="n">
        <f aca="false">(G20/6.02/1E+023*1)/($B$5*$B$6)/($B$17/$B$11)*1000000</f>
        <v>1.88995806259567E-005</v>
      </c>
      <c r="K20" s="0" t="n">
        <v>2.17860869947197E-005</v>
      </c>
      <c r="L20" s="3" t="n">
        <v>2.67409624264414E-005</v>
      </c>
      <c r="N20" s="3" t="n">
        <v>108.333333333333</v>
      </c>
      <c r="O20" s="3" t="n">
        <v>0.00021760478762089</v>
      </c>
      <c r="P20" s="3" t="n">
        <v>183.333333333333</v>
      </c>
      <c r="Q20" s="3" t="n">
        <v>6.29552647204354E-005</v>
      </c>
      <c r="R20" s="3" t="n">
        <v>275</v>
      </c>
      <c r="S20" s="3" t="n">
        <v>1.78224938149431E-005</v>
      </c>
      <c r="U20" s="2"/>
      <c r="V20" s="2"/>
      <c r="W20" s="2"/>
      <c r="X20" s="2"/>
      <c r="Y20" s="2"/>
      <c r="Z20" s="2"/>
      <c r="AA20" s="9"/>
      <c r="AC20" s="2"/>
    </row>
    <row r="21" customFormat="false" ht="12.75" hidden="false" customHeight="false" outlineLevel="0" collapsed="false">
      <c r="A21" s="12"/>
      <c r="D21" s="0" t="n">
        <v>36</v>
      </c>
      <c r="E21" s="0" t="n">
        <f aca="false">D21+273</f>
        <v>309</v>
      </c>
      <c r="F21" s="0" t="n">
        <f aca="false">$B$14*EXP(-$B$9/($B$10*E21))</f>
        <v>5.38243672699394E-015</v>
      </c>
      <c r="G21" s="2" t="n">
        <f aca="false">F21*(H20)/$B$5*($B$17/$B$11)/$B$13*$B$4*2</f>
        <v>192476639093953</v>
      </c>
      <c r="H21" s="1" t="n">
        <f aca="false">H20-G20</f>
        <v>1.42859157205487E+017</v>
      </c>
      <c r="J21" s="2" t="n">
        <f aca="false">(G21/6.02/1E+023*1)/($B$5*$B$6)/($B$17/$B$11)*1000000</f>
        <v>2.00575738854267E-005</v>
      </c>
      <c r="K21" s="0" t="n">
        <v>2.31347517805233E-005</v>
      </c>
      <c r="L21" s="3" t="n">
        <v>2.84020053256769E-005</v>
      </c>
      <c r="N21" s="3" t="n">
        <v>116.666666666667</v>
      </c>
      <c r="O21" s="3" t="n">
        <v>0.00016897118762089</v>
      </c>
      <c r="P21" s="3" t="n">
        <v>200</v>
      </c>
      <c r="Q21" s="3" t="n">
        <v>2.09433102424542E-005</v>
      </c>
      <c r="R21" s="3" t="n">
        <v>300</v>
      </c>
      <c r="S21" s="3"/>
      <c r="U21" s="2"/>
      <c r="V21" s="2"/>
      <c r="W21" s="2"/>
      <c r="X21" s="2"/>
      <c r="Y21" s="2"/>
      <c r="Z21" s="2"/>
      <c r="AA21" s="9"/>
      <c r="AC21" s="2"/>
    </row>
    <row r="22" customFormat="false" ht="15.75" hidden="false" customHeight="false" outlineLevel="0" collapsed="false">
      <c r="A22" s="13"/>
      <c r="D22" s="0" t="n">
        <v>37</v>
      </c>
      <c r="E22" s="0" t="n">
        <f aca="false">D22+273</f>
        <v>310</v>
      </c>
      <c r="F22" s="0" t="n">
        <f aca="false">$B$14*EXP(-$B$9/($B$10*E22))</f>
        <v>5.71680674100091E-015</v>
      </c>
      <c r="G22" s="2" t="n">
        <f aca="false">F22*(H21)/$B$5*($B$17/$B$11)/$B$13*$B$4*2</f>
        <v>204174548231509</v>
      </c>
      <c r="H22" s="1" t="n">
        <f aca="false">H21-G21</f>
        <v>1.42666680566393E+017</v>
      </c>
      <c r="J22" s="2" t="n">
        <f aca="false">(G22/6.02/1E+023*1)/($B$5*$B$6)/($B$17/$B$11)*1000000</f>
        <v>2.12765876729492E-005</v>
      </c>
      <c r="K22" s="0" t="n">
        <v>2.45563702728961E-005</v>
      </c>
      <c r="L22" s="3" t="n">
        <v>3.01536673202524E-005</v>
      </c>
      <c r="N22" s="3" t="n">
        <v>125</v>
      </c>
      <c r="O22" s="3" t="n">
        <v>0.000133424917601547</v>
      </c>
      <c r="P22" s="3" t="n">
        <v>216.666666666667</v>
      </c>
      <c r="Q22" s="3" t="n">
        <v>1.10795249876299E-005</v>
      </c>
      <c r="R22" s="3"/>
      <c r="S22" s="3"/>
      <c r="U22" s="2"/>
      <c r="V22" s="2"/>
      <c r="W22" s="2"/>
      <c r="X22" s="2"/>
      <c r="Y22" s="2"/>
      <c r="Z22" s="2"/>
      <c r="AA22" s="9"/>
      <c r="AC22" s="2"/>
    </row>
    <row r="23" customFormat="false" ht="15.75" hidden="false" customHeight="false" outlineLevel="0" collapsed="false">
      <c r="A23" s="13"/>
      <c r="D23" s="0" t="n">
        <v>38</v>
      </c>
      <c r="E23" s="0" t="n">
        <f aca="false">D23+273</f>
        <v>311</v>
      </c>
      <c r="F23" s="0" t="n">
        <f aca="false">$B$14*EXP(-$B$9/($B$10*E23))</f>
        <v>6.06959570116829E-015</v>
      </c>
      <c r="G23" s="2" t="n">
        <f aca="false">F23*(H22)/$B$5*($B$17/$B$11)/$B$13*$B$4*2</f>
        <v>216482267766432</v>
      </c>
      <c r="H23" s="1" t="n">
        <f aca="false">H22-G22</f>
        <v>1.42462506018161E+017</v>
      </c>
      <c r="J23" s="2" t="n">
        <f aca="false">(G23/6.02/1E+023*1)/($B$5*$B$6)/($B$17/$B$11)*1000000</f>
        <v>2.25591484818603E-005</v>
      </c>
      <c r="K23" s="0" t="n">
        <v>2.60542122464485E-005</v>
      </c>
      <c r="L23" s="3" t="n">
        <v>3.20001098097205E-005</v>
      </c>
      <c r="N23" s="3" t="n">
        <v>133.333333333333</v>
      </c>
      <c r="O23" s="3" t="n">
        <v>9.09175520309478E-005</v>
      </c>
      <c r="P23" s="3" t="n">
        <v>233.333333333333</v>
      </c>
      <c r="Q23" s="3" t="n">
        <v>7.59523998020782E-006</v>
      </c>
      <c r="R23" s="3"/>
      <c r="S23" s="3"/>
      <c r="U23" s="2"/>
      <c r="V23" s="2"/>
      <c r="W23" s="2"/>
      <c r="X23" s="2"/>
      <c r="Y23" s="2"/>
      <c r="Z23" s="2"/>
      <c r="AA23" s="9"/>
      <c r="AC23" s="2"/>
    </row>
    <row r="24" customFormat="false" ht="12.75" hidden="false" customHeight="false" outlineLevel="0" collapsed="false">
      <c r="A24" s="12"/>
      <c r="B24" s="14"/>
      <c r="D24" s="0" t="n">
        <v>39</v>
      </c>
      <c r="E24" s="0" t="n">
        <f aca="false">D24+273</f>
        <v>312</v>
      </c>
      <c r="F24" s="0" t="n">
        <f aca="false">$B$14*EXP(-$B$9/($B$10*E24))</f>
        <v>6.44168240916865E-015</v>
      </c>
      <c r="G24" s="2" t="n">
        <f aca="false">F24*(H23)/$B$5*($B$17/$B$11)/$B$13*$B$4*2</f>
        <v>229424554745818</v>
      </c>
      <c r="H24" s="1" t="n">
        <f aca="false">H23-G23</f>
        <v>1.42246023750395E+017</v>
      </c>
      <c r="J24" s="2" t="n">
        <f aca="false">(G24/6.02/1E+023*1)/($B$5*$B$6)/($B$17/$B$11)*1000000</f>
        <v>2.39078361904436E-005</v>
      </c>
      <c r="K24" s="0" t="n">
        <v>2.76316503762934E-005</v>
      </c>
      <c r="L24" s="3" t="n">
        <v>3.3945637880703E-005</v>
      </c>
      <c r="N24" s="3" t="n">
        <v>141.666666666667</v>
      </c>
      <c r="O24" s="3" t="n">
        <v>5.71233145067698E-005</v>
      </c>
      <c r="P24" s="3" t="n">
        <v>250</v>
      </c>
      <c r="Q24" s="3"/>
      <c r="R24" s="3"/>
      <c r="S24" s="3"/>
      <c r="U24" s="2"/>
      <c r="V24" s="2"/>
      <c r="W24" s="2"/>
      <c r="X24" s="2"/>
      <c r="Y24" s="2"/>
      <c r="Z24" s="2"/>
      <c r="AA24" s="9"/>
      <c r="AC24" s="2"/>
    </row>
    <row r="25" customFormat="false" ht="12.75" hidden="false" customHeight="false" outlineLevel="0" collapsed="false">
      <c r="A25" s="15"/>
      <c r="D25" s="0" t="n">
        <v>40</v>
      </c>
      <c r="E25" s="0" t="n">
        <f aca="false">D25+273</f>
        <v>313</v>
      </c>
      <c r="F25" s="0" t="n">
        <f aca="false">$B$14*EXP(-$B$9/($B$10*E25))</f>
        <v>6.83398067007587E-015</v>
      </c>
      <c r="G25" s="2" t="n">
        <f aca="false">F25*(H24)/$B$5*($B$17/$B$11)/$B$13*$B$4*2</f>
        <v>243026644176338</v>
      </c>
      <c r="H25" s="1" t="n">
        <f aca="false">H24-G24</f>
        <v>1.42016599195649E+017</v>
      </c>
      <c r="J25" s="2" t="n">
        <f aca="false">(G25/6.02/1E+023*1)/($B$5*$B$6)/($B$17/$B$11)*1000000</f>
        <v>2.53252804841153E-005</v>
      </c>
      <c r="K25" s="0" t="n">
        <v>2.92921602878388E-005</v>
      </c>
      <c r="L25" s="3" t="n">
        <v>3.59947021742454E-005</v>
      </c>
      <c r="N25" s="3" t="n">
        <v>150</v>
      </c>
      <c r="O25" s="3" t="n">
        <v>3.42645818181818E-005</v>
      </c>
      <c r="P25" s="3" t="n">
        <v>266.666666666667</v>
      </c>
      <c r="Q25" s="3"/>
      <c r="R25" s="3"/>
      <c r="S25" s="3"/>
      <c r="U25" s="2"/>
      <c r="V25" s="2"/>
      <c r="W25" s="2"/>
      <c r="X25" s="2"/>
      <c r="Y25" s="2"/>
      <c r="Z25" s="2"/>
      <c r="AA25" s="9"/>
      <c r="AC25" s="2"/>
    </row>
    <row r="26" customFormat="false" ht="12.75" hidden="false" customHeight="false" outlineLevel="0" collapsed="false">
      <c r="D26" s="0" t="n">
        <v>41</v>
      </c>
      <c r="E26" s="0" t="n">
        <f aca="false">D26+273</f>
        <v>314</v>
      </c>
      <c r="F26" s="0" t="n">
        <f aca="false">$B$14*EXP(-$B$9/($B$10*E26))</f>
        <v>7.24744038124288E-015</v>
      </c>
      <c r="G26" s="2" t="n">
        <f aca="false">F26*(H25)/$B$5*($B$17/$B$11)/$B$13*$B$4*2</f>
        <v>257314208954333</v>
      </c>
      <c r="H26" s="1" t="n">
        <f aca="false">H25-G25</f>
        <v>1.41773572551473E+017</v>
      </c>
      <c r="J26" s="2" t="n">
        <f aca="false">(G26/6.02/1E+023*1)/($B$5*$B$6)/($B$17/$B$11)*1000000</f>
        <v>2.68141566798264E-005</v>
      </c>
      <c r="K26" s="0" t="n">
        <v>3.10393202762562E-005</v>
      </c>
      <c r="L26" s="3" t="n">
        <v>3.81519005128947E-005</v>
      </c>
      <c r="N26" s="3" t="n">
        <v>158.333333333333</v>
      </c>
      <c r="O26" s="3" t="n">
        <v>2.36583179883946E-005</v>
      </c>
      <c r="P26" s="3" t="n">
        <v>283.333333333333</v>
      </c>
      <c r="Q26" s="3"/>
      <c r="R26" s="3"/>
      <c r="S26" s="3"/>
      <c r="U26" s="2"/>
      <c r="V26" s="2"/>
      <c r="W26" s="2"/>
      <c r="X26" s="2"/>
      <c r="Y26" s="2"/>
      <c r="Z26" s="2"/>
      <c r="AA26" s="9"/>
      <c r="AC26" s="2"/>
    </row>
    <row r="27" customFormat="false" ht="12.75" hidden="false" customHeight="false" outlineLevel="0" collapsed="false">
      <c r="D27" s="0" t="n">
        <v>42</v>
      </c>
      <c r="E27" s="0" t="n">
        <f aca="false">D27+273</f>
        <v>315</v>
      </c>
      <c r="F27" s="0" t="n">
        <f aca="false">$B$14*EXP(-$B$9/($B$10*E27))</f>
        <v>7.68304864374717E-015</v>
      </c>
      <c r="G27" s="2" t="n">
        <f aca="false">F27*(H26)/$B$5*($B$17/$B$11)/$B$13*$B$4*2</f>
        <v>272313313577695</v>
      </c>
      <c r="H27" s="1" t="n">
        <f aca="false">H26-G26</f>
        <v>1.41516258342518E+017</v>
      </c>
      <c r="J27" s="2" t="n">
        <f aca="false">(G27/6.02/1E+023*1)/($B$5*$B$6)/($B$17/$B$11)*1000000</f>
        <v>2.83771809024776E-005</v>
      </c>
      <c r="K27" s="0" t="n">
        <v>3.28768106612234E-005</v>
      </c>
      <c r="L27" s="3" t="n">
        <v>4.04219792579715E-005</v>
      </c>
      <c r="N27" s="3" t="n">
        <v>166.666666666667</v>
      </c>
      <c r="O27" s="3" t="n">
        <v>8.61905918762089E-006</v>
      </c>
      <c r="P27" s="3" t="n">
        <v>300</v>
      </c>
      <c r="Q27" s="3"/>
      <c r="R27" s="3"/>
      <c r="S27" s="3"/>
      <c r="U27" s="2"/>
      <c r="V27" s="2"/>
      <c r="W27" s="2"/>
      <c r="X27" s="2"/>
      <c r="Y27" s="2"/>
      <c r="Z27" s="2"/>
      <c r="AA27" s="9"/>
      <c r="AC27" s="2"/>
    </row>
    <row r="28" customFormat="false" ht="12.75" hidden="false" customHeight="false" outlineLevel="0" collapsed="false">
      <c r="D28" s="0" t="n">
        <v>43</v>
      </c>
      <c r="E28" s="0" t="n">
        <f aca="false">D28+273</f>
        <v>316</v>
      </c>
      <c r="F28" s="0" t="n">
        <f aca="false">$B$14*EXP(-$B$9/($B$10*E28))</f>
        <v>8.14183089653187E-015</v>
      </c>
      <c r="G28" s="2" t="n">
        <f aca="false">F28*(H27)/$B$5*($B$17/$B$11)/$B$13*$B$4*2</f>
        <v>288050361133675</v>
      </c>
      <c r="H28" s="1" t="n">
        <f aca="false">H27-G27</f>
        <v>1.41243945028941E+017</v>
      </c>
      <c r="J28" s="2" t="n">
        <f aca="false">(G28/6.02/1E+023*1)/($B$5*$B$6)/($B$17/$B$11)*1000000</f>
        <v>3.00171045606336E-005</v>
      </c>
      <c r="K28" s="0" t="n">
        <v>3.48084127401946E-005</v>
      </c>
      <c r="L28" s="3" t="n">
        <v>4.28098343653137E-005</v>
      </c>
      <c r="N28" s="3" t="n">
        <v>175</v>
      </c>
      <c r="O28" s="3" t="n">
        <v>5.06795976789168E-006</v>
      </c>
      <c r="P28" s="3" t="n">
        <v>316.666666666667</v>
      </c>
      <c r="Q28" s="3"/>
      <c r="R28" s="3"/>
      <c r="S28" s="3"/>
      <c r="U28" s="2"/>
      <c r="V28" s="2"/>
      <c r="W28" s="2"/>
      <c r="X28" s="2"/>
      <c r="Y28" s="2"/>
      <c r="Z28" s="2"/>
      <c r="AA28" s="9"/>
      <c r="AC28" s="2"/>
    </row>
    <row r="29" customFormat="false" ht="12.75" hidden="false" customHeight="false" outlineLevel="0" collapsed="false">
      <c r="D29" s="0" t="n">
        <v>44</v>
      </c>
      <c r="E29" s="0" t="n">
        <f aca="false">D29+273</f>
        <v>317</v>
      </c>
      <c r="F29" s="0" t="n">
        <f aca="false">$B$14*EXP(-$B$9/($B$10*E29))</f>
        <v>8.62485207336165E-015</v>
      </c>
      <c r="G29" s="2" t="n">
        <f aca="false">F29*(H28)/$B$5*($B$17/$B$11)/$B$13*$B$4*2</f>
        <v>304552033033159</v>
      </c>
      <c r="H29" s="1" t="n">
        <f aca="false">H28-G28</f>
        <v>1.40955894667807E+017</v>
      </c>
      <c r="J29" s="2" t="n">
        <f aca="false">(G29/6.02/1E+023*1)/($B$5*$B$6)/($B$17/$B$11)*1000000</f>
        <v>3.1736708066363E-005</v>
      </c>
      <c r="K29" s="0" t="n">
        <v>3.6838007301008E-005</v>
      </c>
      <c r="L29" s="3" t="n">
        <v>4.53205121054703E-005</v>
      </c>
      <c r="N29" s="3" t="n">
        <v>183.333333333333</v>
      </c>
      <c r="O29" s="3" t="n">
        <v>3.16306537717601E-006</v>
      </c>
      <c r="P29" s="3" t="n">
        <v>333.333333333333</v>
      </c>
      <c r="Q29" s="3"/>
      <c r="R29" s="3"/>
      <c r="S29" s="3"/>
      <c r="U29" s="2"/>
      <c r="V29" s="2"/>
      <c r="W29" s="2"/>
      <c r="X29" s="2"/>
      <c r="Y29" s="2"/>
      <c r="Z29" s="2"/>
      <c r="AA29" s="9"/>
      <c r="AC29" s="2"/>
    </row>
    <row r="30" customFormat="false" ht="12.75" hidden="false" customHeight="false" outlineLevel="0" collapsed="false">
      <c r="D30" s="0" t="n">
        <v>45</v>
      </c>
      <c r="E30" s="0" t="n">
        <f aca="false">D30+273</f>
        <v>318</v>
      </c>
      <c r="F30" s="0" t="n">
        <f aca="false">$B$14*EXP(-$B$9/($B$10*E30))</f>
        <v>9.13321778270505E-015</v>
      </c>
      <c r="G30" s="2" t="n">
        <f aca="false">F30*(H29)/$B$5*($B$17/$B$11)/$B$13*$B$4*2</f>
        <v>321845220939278</v>
      </c>
      <c r="H30" s="1" t="n">
        <f aca="false">H29-G29</f>
        <v>1.40651342634774E+017</v>
      </c>
      <c r="J30" s="2" t="n">
        <f aca="false">(G30/6.02/1E+023*1)/($B$5*$B$6)/($B$17/$B$11)*1000000</f>
        <v>3.35387937416653E-005</v>
      </c>
      <c r="K30" s="0" t="n">
        <v>3.89695726521158E-005</v>
      </c>
      <c r="L30" s="3" t="n">
        <v>4.79592094119086E-005</v>
      </c>
      <c r="N30" s="3" t="n">
        <v>191.666666666667</v>
      </c>
      <c r="O30" s="3" t="n">
        <v>4.90333926499033E-006</v>
      </c>
      <c r="P30" s="3" t="n">
        <v>350</v>
      </c>
      <c r="Q30" s="3"/>
      <c r="R30" s="3"/>
      <c r="S30" s="3"/>
      <c r="U30" s="2"/>
      <c r="V30" s="2"/>
      <c r="W30" s="2"/>
      <c r="X30" s="2"/>
      <c r="Y30" s="2"/>
      <c r="Z30" s="2"/>
      <c r="AA30" s="9"/>
      <c r="AC30" s="2"/>
    </row>
    <row r="31" customFormat="false" ht="12.75" hidden="false" customHeight="false" outlineLevel="0" collapsed="false">
      <c r="D31" s="0" t="n">
        <v>46</v>
      </c>
      <c r="E31" s="0" t="n">
        <f aca="false">D31+273</f>
        <v>319</v>
      </c>
      <c r="F31" s="0" t="n">
        <f aca="false">$B$14*EXP(-$B$9/($B$10*E31))</f>
        <v>9.66807551064609E-015</v>
      </c>
      <c r="G31" s="2" t="n">
        <f aca="false">F31*(H30)/$B$5*($B$17/$B$11)/$B$13*$B$4*2</f>
        <v>339956950316687</v>
      </c>
      <c r="H31" s="1" t="n">
        <f aca="false">H30-G30</f>
        <v>1.40329497413834E+017</v>
      </c>
      <c r="J31" s="2" t="n">
        <f aca="false">(G31/6.02/1E+023*1)/($B$5*$B$6)/($B$17/$B$11)*1000000</f>
        <v>3.54261778517074E-005</v>
      </c>
      <c r="K31" s="0" t="n">
        <v>4.12071821261175E-005</v>
      </c>
      <c r="L31" s="3" t="n">
        <v>5.0731273818272E-005</v>
      </c>
      <c r="N31" s="3" t="n">
        <v>200</v>
      </c>
      <c r="O31" s="3"/>
      <c r="P31" s="3" t="n">
        <v>366.666666666667</v>
      </c>
      <c r="Q31" s="3"/>
      <c r="R31" s="3"/>
      <c r="S31" s="3"/>
      <c r="U31" s="2"/>
      <c r="V31" s="2"/>
      <c r="W31" s="2"/>
      <c r="X31" s="2"/>
      <c r="Y31" s="2"/>
      <c r="Z31" s="2"/>
      <c r="AA31" s="9"/>
      <c r="AC31" s="2"/>
    </row>
    <row r="32" customFormat="false" ht="12.75" hidden="false" customHeight="false" outlineLevel="0" collapsed="false">
      <c r="D32" s="0" t="n">
        <v>47</v>
      </c>
      <c r="E32" s="0" t="n">
        <f aca="false">D32+273</f>
        <v>320</v>
      </c>
      <c r="F32" s="0" t="n">
        <f aca="false">$B$14*EXP(-$B$9/($B$10*E32))</f>
        <v>1.02306158469204E-014</v>
      </c>
      <c r="G32" s="2" t="n">
        <f aca="false">F32*(H31)/$B$5*($B$17/$B$11)/$B$13*$B$4*2</f>
        <v>358914295008087</v>
      </c>
      <c r="H32" s="1" t="n">
        <f aca="false">H31-G31</f>
        <v>1.39989540463518E+017</v>
      </c>
      <c r="J32" s="2" t="n">
        <f aca="false">(G32/6.02/1E+023*1)/($B$5*$B$6)/($B$17/$B$11)*1000000</f>
        <v>3.74016817030276E-005</v>
      </c>
      <c r="K32" s="0" t="n">
        <v>4.35550010096004E-005</v>
      </c>
      <c r="L32" s="3" t="n">
        <v>5.36422029430931E-005</v>
      </c>
      <c r="N32" s="3" t="n">
        <v>208.333333333333</v>
      </c>
      <c r="O32" s="3"/>
      <c r="P32" s="3" t="n">
        <v>383.333333333333</v>
      </c>
      <c r="Q32" s="3"/>
      <c r="R32" s="3"/>
      <c r="S32" s="3"/>
      <c r="U32" s="2"/>
      <c r="V32" s="2"/>
      <c r="W32" s="2"/>
      <c r="X32" s="2"/>
      <c r="Y32" s="2"/>
      <c r="Z32" s="2"/>
      <c r="AA32" s="9"/>
      <c r="AC32" s="2"/>
    </row>
    <row r="33" customFormat="false" ht="12.75" hidden="false" customHeight="false" outlineLevel="0" collapsed="false">
      <c r="D33" s="0" t="n">
        <v>48</v>
      </c>
      <c r="E33" s="0" t="n">
        <f aca="false">D33+273</f>
        <v>321</v>
      </c>
      <c r="F33" s="0" t="n">
        <f aca="false">$B$14*EXP(-$B$9/($B$10*E33))</f>
        <v>1.08220737341617E-014</v>
      </c>
      <c r="G33" s="2" t="n">
        <f aca="false">F33*(H32)/$B$5*($B$17/$B$11)/$B$13*$B$4*2</f>
        <v>378744282226900</v>
      </c>
      <c r="H33" s="1" t="n">
        <f aca="false">H32-G32</f>
        <v>1.3963062616851E+017</v>
      </c>
      <c r="J33" s="2" t="n">
        <f aca="false">(G33/6.02/1E+023*1)/($B$5*$B$6)/($B$17/$B$11)*1000000</f>
        <v>3.94681217430277E-005</v>
      </c>
      <c r="K33" s="0" t="n">
        <v>4.60172828495531E-005</v>
      </c>
      <c r="L33" s="3" t="n">
        <v>5.66976434776168E-005</v>
      </c>
      <c r="N33" s="3" t="n">
        <v>216.666666666667</v>
      </c>
      <c r="O33" s="3"/>
      <c r="P33" s="3" t="n">
        <v>400</v>
      </c>
      <c r="Q33" s="3"/>
      <c r="R33" s="3"/>
      <c r="S33" s="3"/>
      <c r="T33" s="16"/>
      <c r="U33" s="2"/>
      <c r="V33" s="2"/>
      <c r="W33" s="2"/>
      <c r="X33" s="2"/>
      <c r="Y33" s="2"/>
      <c r="Z33" s="2"/>
      <c r="AA33" s="9"/>
      <c r="AC33" s="2"/>
    </row>
    <row r="34" customFormat="false" ht="12.75" hidden="false" customHeight="false" outlineLevel="0" collapsed="false">
      <c r="D34" s="0" t="n">
        <v>49</v>
      </c>
      <c r="E34" s="0" t="n">
        <f aca="false">D34+273</f>
        <v>322</v>
      </c>
      <c r="F34" s="0" t="n">
        <f aca="false">$B$14*EXP(-$B$9/($B$10*E34))</f>
        <v>1.14437297404369E-014</v>
      </c>
      <c r="G34" s="2" t="n">
        <f aca="false">F34*(H33)/$B$5*($B$17/$B$11)/$B$13*$B$4*2</f>
        <v>399473787340101</v>
      </c>
      <c r="H34" s="1" t="n">
        <f aca="false">H33-G33</f>
        <v>1.39251881886283E+017</v>
      </c>
      <c r="J34" s="2" t="n">
        <f aca="false">(G34/6.02/1E+023*1)/($B$5*$B$6)/($B$17/$B$11)*1000000</f>
        <v>4.16282985955205E-005</v>
      </c>
      <c r="K34" s="0" t="n">
        <v>4.85983650838371E-005</v>
      </c>
      <c r="L34" s="3" t="n">
        <v>5.99033896295431E-005</v>
      </c>
      <c r="N34" s="3" t="n">
        <v>225</v>
      </c>
      <c r="O34" s="3"/>
      <c r="P34" s="3" t="n">
        <v>416.666666666667</v>
      </c>
      <c r="Q34" s="3"/>
      <c r="R34" s="3"/>
      <c r="S34" s="3"/>
      <c r="T34" s="16"/>
      <c r="U34" s="2"/>
      <c r="V34" s="2"/>
      <c r="W34" s="2"/>
      <c r="X34" s="2"/>
      <c r="Y34" s="2"/>
      <c r="Z34" s="2"/>
      <c r="AA34" s="9"/>
      <c r="AC34" s="2"/>
    </row>
    <row r="35" customFormat="false" ht="12.75" hidden="false" customHeight="false" outlineLevel="0" collapsed="false">
      <c r="D35" s="0" t="n">
        <v>50</v>
      </c>
      <c r="E35" s="0" t="n">
        <f aca="false">D35+273</f>
        <v>323</v>
      </c>
      <c r="F35" s="0" t="n">
        <f aca="false">$B$14*EXP(-$B$9/($B$10*E35))</f>
        <v>1.20969113551386E-014</v>
      </c>
      <c r="G35" s="2" t="n">
        <f aca="false">F35*(H34)/$B$5*($B$17/$B$11)/$B$13*$B$4*2</f>
        <v>421129417803649</v>
      </c>
      <c r="H35" s="1" t="n">
        <f aca="false">H34-G34</f>
        <v>1.38852408098943E+017</v>
      </c>
      <c r="J35" s="2" t="n">
        <f aca="false">(G35/6.02/1E+023*1)/($B$5*$B$6)/($B$17/$B$11)*1000000</f>
        <v>4.38849849658914E-005</v>
      </c>
      <c r="K35" s="0" t="n">
        <v>5.13026639403799E-005</v>
      </c>
      <c r="L35" s="3" t="n">
        <v>6.3265380972543E-005</v>
      </c>
      <c r="N35" s="3" t="n">
        <v>233.333333333333</v>
      </c>
      <c r="O35" s="3"/>
      <c r="P35" s="3" t="n">
        <v>433.333333333333</v>
      </c>
      <c r="Q35" s="3"/>
      <c r="R35" s="3"/>
      <c r="S35" s="3"/>
      <c r="T35" s="16"/>
      <c r="U35" s="2"/>
      <c r="V35" s="2"/>
      <c r="W35" s="2"/>
      <c r="X35" s="2"/>
      <c r="Y35" s="2"/>
      <c r="Z35" s="2"/>
      <c r="AA35" s="9"/>
      <c r="AC35" s="2"/>
    </row>
    <row r="36" customFormat="false" ht="12.75" hidden="false" customHeight="false" outlineLevel="0" collapsed="false">
      <c r="D36" s="0" t="n">
        <v>51</v>
      </c>
      <c r="E36" s="0" t="n">
        <f aca="false">D36+273</f>
        <v>324</v>
      </c>
      <c r="F36" s="0" t="n">
        <f aca="false">$B$14*EXP(-$B$9/($B$10*E36))</f>
        <v>1.27829943082956E-014</v>
      </c>
      <c r="G36" s="2" t="n">
        <f aca="false">F36*(H35)/$B$5*($B$17/$B$11)/$B$13*$B$4*2</f>
        <v>443737385605479</v>
      </c>
      <c r="H36" s="1" t="n">
        <f aca="false">H35-G35</f>
        <v>1.38431278681139E+017</v>
      </c>
      <c r="J36" s="2" t="n">
        <f aca="false">(G36/6.02/1E+023*1)/($B$5*$B$6)/($B$17/$B$11)*1000000</f>
        <v>4.62409123486591E-005</v>
      </c>
      <c r="K36" s="0" t="n">
        <v>5.41346685469241E-005</v>
      </c>
      <c r="L36" s="3" t="n">
        <v>6.67896996483586E-005</v>
      </c>
      <c r="N36" s="0" t="n">
        <v>241.666666666667</v>
      </c>
      <c r="P36" s="0" t="n">
        <v>450</v>
      </c>
      <c r="T36" s="16"/>
      <c r="U36" s="2"/>
      <c r="V36" s="2"/>
      <c r="W36" s="2"/>
      <c r="X36" s="2"/>
      <c r="Y36" s="2"/>
      <c r="Z36" s="2"/>
      <c r="AC36" s="2"/>
    </row>
    <row r="37" customFormat="false" ht="12.75" hidden="false" customHeight="false" outlineLevel="0" collapsed="false">
      <c r="D37" s="0" t="n">
        <v>52</v>
      </c>
      <c r="E37" s="0" t="n">
        <f aca="false">D37+273</f>
        <v>325</v>
      </c>
      <c r="F37" s="0" t="n">
        <f aca="false">$B$14*EXP(-$B$9/($B$10*E37))</f>
        <v>1.35034039133523E-014</v>
      </c>
      <c r="G37" s="2" t="n">
        <f aca="false">F37*(H36)/$B$5*($B$17/$B$11)/$B$13*$B$4*2</f>
        <v>467323367568314</v>
      </c>
      <c r="H37" s="1" t="n">
        <f aca="false">H36-G36</f>
        <v>1.37987541295534E+017</v>
      </c>
      <c r="J37" s="2" t="n">
        <f aca="false">(G37/6.02/1E+023*1)/($B$5*$B$6)/($B$17/$B$11)*1000000</f>
        <v>4.86987564699344E-005</v>
      </c>
      <c r="K37" s="0" t="n">
        <v>5.70989341903408E-005</v>
      </c>
      <c r="L37" s="3" t="n">
        <v>7.04825668651617E-005</v>
      </c>
      <c r="N37" s="0" t="n">
        <v>250</v>
      </c>
      <c r="P37" s="0" t="n">
        <v>466.666666666667</v>
      </c>
      <c r="T37" s="16"/>
      <c r="U37" s="2"/>
      <c r="V37" s="2"/>
      <c r="W37" s="2"/>
      <c r="X37" s="2"/>
      <c r="Y37" s="2"/>
      <c r="Z37" s="2"/>
      <c r="AC37" s="2"/>
    </row>
    <row r="38" customFormat="false" ht="12.75" hidden="false" customHeight="false" outlineLevel="0" collapsed="false">
      <c r="D38" s="0" t="n">
        <v>53</v>
      </c>
      <c r="E38" s="0" t="n">
        <f aca="false">D38+273</f>
        <v>326</v>
      </c>
      <c r="F38" s="0" t="n">
        <f aca="false">$B$14*EXP(-$B$9/($B$10*E38))</f>
        <v>1.4259616433461E-014</v>
      </c>
      <c r="G38" s="2" t="n">
        <f aca="false">F38*(H37)/$B$5*($B$17/$B$11)/$B$13*$B$4*2</f>
        <v>491912352867669</v>
      </c>
      <c r="H38" s="1" t="n">
        <f aca="false">H37-G37</f>
        <v>1.37520217927965E+017</v>
      </c>
      <c r="J38" s="2" t="n">
        <f aca="false">(G38/6.02/1E+023*1)/($B$5*$B$6)/($B$17/$B$11)*1000000</f>
        <v>5.12611213976009E-005</v>
      </c>
      <c r="K38" s="0" t="n">
        <v>6.02000746617203E-005</v>
      </c>
      <c r="L38" s="3" t="n">
        <v>7.43503386326334E-005</v>
      </c>
      <c r="N38" s="0" t="n">
        <v>258.333333333333</v>
      </c>
      <c r="P38" s="0" t="n">
        <v>483.333333333333</v>
      </c>
      <c r="T38" s="16"/>
      <c r="U38" s="2"/>
      <c r="V38" s="2"/>
      <c r="W38" s="2"/>
      <c r="X38" s="2"/>
      <c r="Y38" s="2"/>
      <c r="Z38" s="2"/>
      <c r="AC38" s="2"/>
    </row>
    <row r="39" customFormat="false" ht="12.75" hidden="false" customHeight="false" outlineLevel="0" collapsed="false">
      <c r="D39" s="0" t="n">
        <v>54</v>
      </c>
      <c r="E39" s="0" t="n">
        <f aca="false">D39+273</f>
        <v>327</v>
      </c>
      <c r="F39" s="0" t="n">
        <f aca="false">$B$14*EXP(-$B$9/($B$10*E39))</f>
        <v>1.50531604713191E-014</v>
      </c>
      <c r="G39" s="2" t="n">
        <f aca="false">F39*(H38)/$B$5*($B$17/$B$11)/$B$13*$B$4*2</f>
        <v>517528477130107</v>
      </c>
      <c r="H39" s="1" t="n">
        <f aca="false">H38-G38</f>
        <v>1.37028305575098E+017</v>
      </c>
      <c r="J39" s="2" t="n">
        <f aca="false">(G39/6.02/1E+023*1)/($B$5*$B$6)/($B$17/$B$11)*1000000</f>
        <v>5.3930522253054E-005</v>
      </c>
      <c r="K39" s="0" t="n">
        <v>6.34427536207217E-005</v>
      </c>
      <c r="L39" s="3" t="n">
        <v>7.83995006709547E-005</v>
      </c>
      <c r="N39" s="0" t="n">
        <v>266.666666666667</v>
      </c>
      <c r="P39" s="0" t="n">
        <v>500</v>
      </c>
      <c r="T39" s="16"/>
      <c r="U39" s="2"/>
      <c r="V39" s="2"/>
      <c r="W39" s="2"/>
      <c r="X39" s="2"/>
      <c r="Y39" s="2"/>
      <c r="Z39" s="2"/>
      <c r="AC39" s="2"/>
    </row>
    <row r="40" customFormat="false" ht="12.75" hidden="false" customHeight="false" outlineLevel="0" collapsed="false">
      <c r="D40" s="0" t="n">
        <v>55</v>
      </c>
      <c r="E40" s="0" t="n">
        <f aca="false">D40+273</f>
        <v>328</v>
      </c>
      <c r="F40" s="0" t="n">
        <f aca="false">$B$14*EXP(-$B$9/($B$10*E40))</f>
        <v>1.58856183825757E-014</v>
      </c>
      <c r="G40" s="2" t="n">
        <f aca="false">F40*(H39)/$B$5*($B$17/$B$11)/$B$13*$B$4*2</f>
        <v>544194842494244</v>
      </c>
      <c r="H40" s="1" t="n">
        <f aca="false">H39-G39</f>
        <v>1.36510777097967E+017</v>
      </c>
      <c r="J40" s="2" t="n">
        <f aca="false">(G40/6.02/1E+023*1)/($B$5*$B$6)/($B$17/$B$11)*1000000</f>
        <v>5.6709366460147E-005</v>
      </c>
      <c r="K40" s="0" t="n">
        <v>6.68316749100181E-005</v>
      </c>
      <c r="L40" s="3" t="n">
        <v>8.26366624275624E-005</v>
      </c>
      <c r="N40" s="0" t="n">
        <v>275</v>
      </c>
      <c r="T40" s="16"/>
      <c r="U40" s="2"/>
      <c r="V40" s="2"/>
      <c r="W40" s="2"/>
      <c r="X40" s="2"/>
      <c r="Y40" s="2"/>
      <c r="Z40" s="2"/>
      <c r="AC40" s="2"/>
    </row>
    <row r="41" customFormat="false" ht="12.75" hidden="false" customHeight="false" outlineLevel="0" collapsed="false">
      <c r="D41" s="0" t="n">
        <v>56</v>
      </c>
      <c r="E41" s="0" t="n">
        <f aca="false">D41+273</f>
        <v>329</v>
      </c>
      <c r="F41" s="0" t="n">
        <f aca="false">$B$14*EXP(-$B$9/($B$10*E41))</f>
        <v>1.67586277128254E-014</v>
      </c>
      <c r="G41" s="2" t="n">
        <f aca="false">F41*(H40)/$B$5*($B$17/$B$11)/$B$13*$B$4*2</f>
        <v>571933323043332</v>
      </c>
      <c r="H41" s="1" t="n">
        <f aca="false">H40-G40</f>
        <v>1.35966582255473E+017</v>
      </c>
      <c r="J41" s="2" t="n">
        <f aca="false">(G41/6.02/1E+023*1)/($B$5*$B$6)/($B$17/$B$11)*1000000</f>
        <v>5.95999334697425E-005</v>
      </c>
      <c r="K41" s="0" t="n">
        <v>7.03715717481634E-005</v>
      </c>
      <c r="L41" s="3" t="n">
        <v>8.70685501321684E-005</v>
      </c>
      <c r="N41" s="0" t="n">
        <v>283.333333333333</v>
      </c>
      <c r="T41" s="16"/>
      <c r="U41" s="2"/>
      <c r="V41" s="2"/>
      <c r="W41" s="2"/>
      <c r="X41" s="2"/>
      <c r="Y41" s="2"/>
      <c r="Z41" s="2"/>
      <c r="AC41" s="2"/>
    </row>
    <row r="42" customFormat="false" ht="12.75" hidden="false" customHeight="false" outlineLevel="0" collapsed="false">
      <c r="D42" s="0" t="n">
        <v>57</v>
      </c>
      <c r="E42" s="0" t="n">
        <f aca="false">D42+273</f>
        <v>330</v>
      </c>
      <c r="F42" s="0" t="n">
        <f aca="false">$B$14*EXP(-$B$9/($B$10*E42))</f>
        <v>1.76738826581915E-014</v>
      </c>
      <c r="G42" s="2" t="n">
        <f aca="false">F42*(H41)/$B$5*($B$17/$B$11)/$B$13*$B$4*2</f>
        <v>600764355054645</v>
      </c>
      <c r="H42" s="1" t="n">
        <f aca="false">H41-G41</f>
        <v>1.3539464893243E+017</v>
      </c>
      <c r="J42" s="2" t="n">
        <f aca="false">(G42/6.02/1E+023*1)/($B$5*$B$6)/($B$17/$B$11)*1000000</f>
        <v>6.26043529020548E-005</v>
      </c>
      <c r="K42" s="0" t="n">
        <v>7.40671947268695E-005</v>
      </c>
      <c r="L42" s="3" t="n">
        <v>9.1701998817159E-005</v>
      </c>
      <c r="N42" s="0" t="n">
        <v>291.666666666667</v>
      </c>
      <c r="T42" s="16"/>
      <c r="U42" s="2"/>
      <c r="V42" s="2"/>
      <c r="W42" s="2"/>
      <c r="X42" s="2"/>
      <c r="Y42" s="2"/>
      <c r="Z42" s="2"/>
      <c r="AC42" s="2"/>
    </row>
    <row r="43" customFormat="false" ht="12.75" hidden="false" customHeight="false" outlineLevel="0" collapsed="false">
      <c r="D43" s="0" t="n">
        <v>58</v>
      </c>
      <c r="E43" s="0" t="n">
        <f aca="false">D43+273</f>
        <v>331</v>
      </c>
      <c r="F43" s="0" t="n">
        <f aca="false">$B$14*EXP(-$B$9/($B$10*E43))</f>
        <v>1.86331355494993E-014</v>
      </c>
      <c r="G43" s="2" t="n">
        <f aca="false">F43*(H42)/$B$5*($B$17/$B$11)/$B$13*$B$4*2</f>
        <v>630706711558710</v>
      </c>
      <c r="H43" s="1" t="n">
        <f aca="false">H42-G42</f>
        <v>1.34793884577375E+017</v>
      </c>
      <c r="J43" s="2" t="n">
        <f aca="false">(G43/6.02/1E+023*1)/($B$5*$B$6)/($B$17/$B$11)*1000000</f>
        <v>6.57245810539548E-005</v>
      </c>
      <c r="K43" s="0" t="n">
        <v>7.79232985365564E-005</v>
      </c>
      <c r="L43" s="3" t="n">
        <v>9.65439432271223E-005</v>
      </c>
      <c r="T43" s="16"/>
      <c r="U43" s="2"/>
      <c r="V43" s="2"/>
      <c r="W43" s="2"/>
      <c r="X43" s="2"/>
      <c r="Y43" s="2"/>
      <c r="Z43" s="2"/>
      <c r="AC43" s="2"/>
    </row>
    <row r="44" customFormat="false" ht="12.75" hidden="false" customHeight="false" outlineLevel="0" collapsed="false">
      <c r="D44" s="0" t="n">
        <v>59</v>
      </c>
      <c r="E44" s="0" t="n">
        <f aca="false">D44+273</f>
        <v>332</v>
      </c>
      <c r="F44" s="0" t="n">
        <f aca="false">$B$14*EXP(-$B$9/($B$10*E44))</f>
        <v>1.96381983600243E-014</v>
      </c>
      <c r="G44" s="2" t="n">
        <f aca="false">F44*(H43)/$B$5*($B$17/$B$11)/$B$13*$B$4*2</f>
        <v>661777260762177</v>
      </c>
      <c r="H44" s="1" t="n">
        <f aca="false">H43-G43</f>
        <v>1.34163177865817E+017</v>
      </c>
      <c r="J44" s="2" t="n">
        <f aca="false">(G44/6.02/1E+023*1)/($B$5*$B$6)/($B$17/$B$11)*1000000</f>
        <v>6.89623757247415E-005</v>
      </c>
      <c r="K44" s="0" t="n">
        <v>8.19446273421981E-005</v>
      </c>
      <c r="L44" s="3" t="n">
        <v>0.000101601407537924</v>
      </c>
      <c r="T44" s="16"/>
      <c r="U44" s="2"/>
      <c r="V44" s="2"/>
      <c r="W44" s="2"/>
      <c r="X44" s="2"/>
      <c r="Y44" s="2"/>
      <c r="Z44" s="2"/>
      <c r="AC44" s="2"/>
    </row>
    <row r="45" customFormat="false" ht="12.75" hidden="false" customHeight="false" outlineLevel="0" collapsed="false">
      <c r="D45" s="0" t="n">
        <v>60</v>
      </c>
      <c r="E45" s="0" t="n">
        <f aca="false">D45+273</f>
        <v>333</v>
      </c>
      <c r="F45" s="0" t="n">
        <f aca="false">$B$14*EXP(-$B$9/($B$10*E45))</f>
        <v>2.06909442367954E-014</v>
      </c>
      <c r="G45" s="2" t="n">
        <f aca="false">F45*(H44)/$B$5*($B$17/$B$11)/$B$13*$B$4*2</f>
        <v>693990707963218</v>
      </c>
      <c r="H45" s="1" t="n">
        <f aca="false">H44-G44</f>
        <v>1.33501400605054E+017</v>
      </c>
      <c r="J45" s="2" t="n">
        <f aca="false">(G45/6.02/1E+023*1)/($B$5*$B$6)/($B$17/$B$11)*1000000</f>
        <v>7.2319269321703E-005</v>
      </c>
      <c r="K45" s="0" t="n">
        <v>8.61358987299696E-005</v>
      </c>
      <c r="L45" s="3" t="n">
        <v>0.000106881493802477</v>
      </c>
      <c r="T45" s="16"/>
      <c r="U45" s="2"/>
      <c r="V45" s="2"/>
      <c r="W45" s="2"/>
      <c r="X45" s="2"/>
      <c r="Y45" s="2"/>
      <c r="Z45" s="2"/>
      <c r="AC45" s="2"/>
    </row>
    <row r="46" customFormat="false" ht="12.75" hidden="false" customHeight="false" outlineLevel="0" collapsed="false">
      <c r="D46" s="0" t="n">
        <v>61</v>
      </c>
      <c r="E46" s="0" t="n">
        <f aca="false">D46+273</f>
        <v>334</v>
      </c>
      <c r="F46" s="0" t="n">
        <f aca="false">$B$14*EXP(-$B$9/($B$10*E46))</f>
        <v>2.17933090554213E-014</v>
      </c>
      <c r="G46" s="2" t="n">
        <f aca="false">F46*(H45)/$B$5*($B$17/$B$11)/$B$13*$B$4*2</f>
        <v>727359320679389</v>
      </c>
      <c r="H46" s="1" t="n">
        <f aca="false">H45-G45</f>
        <v>1.32807409897091E+017</v>
      </c>
      <c r="J46" s="2" t="n">
        <f aca="false">(G46/6.02/1E+023*1)/($B$5*$B$6)/($B$17/$B$11)*1000000</f>
        <v>7.57965402162872E-005</v>
      </c>
      <c r="K46" s="0" t="n">
        <v>9.05017861440836E-005</v>
      </c>
      <c r="L46" s="3" t="n">
        <v>0.000112391369037198</v>
      </c>
      <c r="T46" s="16"/>
      <c r="U46" s="2"/>
      <c r="V46" s="2"/>
      <c r="W46" s="2"/>
      <c r="X46" s="2"/>
      <c r="Y46" s="2"/>
      <c r="Z46" s="2"/>
      <c r="AC46" s="2"/>
    </row>
    <row r="47" customFormat="false" ht="12.75" hidden="false" customHeight="false" outlineLevel="0" collapsed="false">
      <c r="D47" s="0" t="n">
        <v>62</v>
      </c>
      <c r="E47" s="0" t="n">
        <f aca="false">D47+273</f>
        <v>335</v>
      </c>
      <c r="F47" s="0" t="n">
        <f aca="false">$B$14*EXP(-$B$9/($B$10*E47))</f>
        <v>2.29472929983991E-014</v>
      </c>
      <c r="G47" s="2" t="n">
        <f aca="false">F47*(H46)/$B$5*($B$17/$B$11)/$B$13*$B$4*2</f>
        <v>761892636816761</v>
      </c>
      <c r="H47" s="1" t="n">
        <f aca="false">H46-G46</f>
        <v>1.32080050576412E+017</v>
      </c>
      <c r="J47" s="2" t="n">
        <f aca="false">(G47/6.02/1E+023*1)/($B$5*$B$6)/($B$17/$B$11)*1000000</f>
        <v>7.9395182333038E-005</v>
      </c>
      <c r="K47" s="0" t="n">
        <v>9.50468997325691E-005</v>
      </c>
      <c r="L47" s="3" t="n">
        <v>0.000118138250860099</v>
      </c>
      <c r="T47" s="16"/>
      <c r="U47" s="2"/>
      <c r="V47" s="2"/>
      <c r="W47" s="2"/>
      <c r="X47" s="2"/>
      <c r="Y47" s="2"/>
      <c r="Z47" s="2"/>
      <c r="AC47" s="2"/>
    </row>
    <row r="48" customFormat="false" ht="12.75" hidden="false" customHeight="false" outlineLevel="0" collapsed="false">
      <c r="D48" s="0" t="n">
        <v>63</v>
      </c>
      <c r="E48" s="0" t="n">
        <f aca="false">D48+273</f>
        <v>336</v>
      </c>
      <c r="F48" s="0" t="n">
        <f aca="false">$B$14*EXP(-$B$9/($B$10*E48))</f>
        <v>2.41549621568569E-014</v>
      </c>
      <c r="G48" s="2" t="n">
        <f aca="false">F48*(H47)/$B$5*($B$17/$B$11)/$B$13*$B$4*2</f>
        <v>797597155837243</v>
      </c>
      <c r="H48" s="1" t="n">
        <f aca="false">H47-G47</f>
        <v>1.31318157939595E+017</v>
      </c>
      <c r="J48" s="2" t="n">
        <f aca="false">(G48/6.02/1E+023*1)/($B$5*$B$6)/($B$17/$B$11)*1000000</f>
        <v>8.31158729668108E-005</v>
      </c>
      <c r="K48" s="0" t="n">
        <v>9.97757655206511E-005</v>
      </c>
      <c r="L48" s="3" t="n">
        <v>0.000124129391588665</v>
      </c>
      <c r="T48" s="16"/>
      <c r="U48" s="2"/>
      <c r="V48" s="2"/>
      <c r="W48" s="2"/>
      <c r="X48" s="2"/>
      <c r="Y48" s="2"/>
      <c r="Z48" s="2"/>
      <c r="AC48" s="2"/>
    </row>
    <row r="49" customFormat="false" ht="12.75" hidden="false" customHeight="false" outlineLevel="0" collapsed="false">
      <c r="D49" s="0" t="n">
        <v>64</v>
      </c>
      <c r="E49" s="0" t="n">
        <f aca="false">D49+273</f>
        <v>337</v>
      </c>
      <c r="F49" s="0" t="n">
        <f aca="false">$B$14*EXP(-$B$9/($B$10*E49))</f>
        <v>2.54184501556685E-014</v>
      </c>
      <c r="G49" s="2" t="n">
        <f aca="false">F49*(H48)/$B$5*($B$17/$B$11)/$B$13*$B$4*2</f>
        <v>834476013030451</v>
      </c>
      <c r="H49" s="1" t="n">
        <f aca="false">H48-G48</f>
        <v>1.30520560783758E+017</v>
      </c>
      <c r="J49" s="2" t="n">
        <f aca="false">(G49/6.02/1E+023*1)/($B$5*$B$6)/($B$17/$B$11)*1000000</f>
        <v>8.69589388393493E-005</v>
      </c>
      <c r="K49" s="0" t="n">
        <v>0.000104692802830942</v>
      </c>
      <c r="L49" s="3" t="n">
        <v>0.000130372060703012</v>
      </c>
      <c r="T49" s="16"/>
      <c r="U49" s="2"/>
      <c r="V49" s="2"/>
      <c r="W49" s="2"/>
      <c r="X49" s="2"/>
      <c r="Y49" s="2"/>
      <c r="Z49" s="2"/>
      <c r="AC49" s="2"/>
    </row>
    <row r="50" customFormat="false" ht="12.75" hidden="false" customHeight="false" outlineLevel="0" collapsed="false">
      <c r="D50" s="0" t="n">
        <v>65</v>
      </c>
      <c r="E50" s="0" t="n">
        <f aca="false">D50+273</f>
        <v>338</v>
      </c>
      <c r="F50" s="0" t="n">
        <f aca="false">$B$14*EXP(-$B$9/($B$10*E50))</f>
        <v>2.67399598018745E-014</v>
      </c>
      <c r="G50" s="2" t="n">
        <f aca="false">F50*(H49)/$B$5*($B$17/$B$11)/$B$13*$B$4*2</f>
        <v>872528637168950</v>
      </c>
      <c r="H50" s="1" t="n">
        <f aca="false">H49-G49</f>
        <v>1.29686084770727E+017</v>
      </c>
      <c r="J50" s="2" t="n">
        <f aca="false">(G50/6.02/1E+023*1)/($B$5*$B$6)/($B$17/$B$11)*1000000</f>
        <v>9.09243204242789E-005</v>
      </c>
      <c r="K50" s="0" t="n">
        <v>0.000109802299870954</v>
      </c>
      <c r="L50" s="3" t="n">
        <v>0.000136873525577578</v>
      </c>
      <c r="T50" s="16"/>
      <c r="U50" s="2"/>
      <c r="V50" s="2"/>
      <c r="W50" s="2"/>
      <c r="X50" s="2"/>
      <c r="Y50" s="2"/>
      <c r="Z50" s="2"/>
      <c r="AC50" s="2"/>
    </row>
    <row r="51" customFormat="false" ht="12.75" hidden="false" customHeight="false" outlineLevel="0" collapsed="false">
      <c r="D51" s="0" t="n">
        <v>66</v>
      </c>
      <c r="E51" s="0" t="n">
        <f aca="false">D51+273</f>
        <v>339</v>
      </c>
      <c r="F51" s="0" t="n">
        <f aca="false">$B$14*EXP(-$B$9/($B$10*E51))</f>
        <v>2.81217647563292E-014</v>
      </c>
      <c r="G51" s="2" t="n">
        <f aca="false">F51*(H50)/$B$5*($B$17/$B$11)/$B$13*$B$4*2</f>
        <v>911750392022940</v>
      </c>
      <c r="H51" s="1" t="n">
        <f aca="false">H50-G50</f>
        <v>1.28813556133558E+017</v>
      </c>
      <c r="J51" s="2" t="n">
        <f aca="false">(G51/6.02/1E+023*1)/($B$5*$B$6)/($B$17/$B$11)*1000000</f>
        <v>9.50115345901289E-005</v>
      </c>
      <c r="K51" s="0" t="n">
        <v>0.000115108387410566</v>
      </c>
      <c r="L51" s="3" t="n">
        <v>0.000143641030382584</v>
      </c>
      <c r="T51" s="16"/>
      <c r="U51" s="2"/>
      <c r="V51" s="2"/>
      <c r="W51" s="2"/>
      <c r="X51" s="2"/>
      <c r="Y51" s="2"/>
      <c r="Z51" s="2"/>
      <c r="AC51" s="2"/>
    </row>
    <row r="52" customFormat="false" ht="12.75" hidden="false" customHeight="false" outlineLevel="0" collapsed="false">
      <c r="D52" s="0" t="n">
        <v>67</v>
      </c>
      <c r="E52" s="0" t="n">
        <f aca="false">D52+273</f>
        <v>340</v>
      </c>
      <c r="F52" s="0" t="n">
        <f aca="false">$B$14*EXP(-$B$9/($B$10*E52))</f>
        <v>2.9566211228487E-014</v>
      </c>
      <c r="G52" s="2" t="n">
        <f aca="false">F52*(H51)/$B$5*($B$17/$B$11)/$B$13*$B$4*2</f>
        <v>952132202434336</v>
      </c>
      <c r="H52" s="1" t="n">
        <f aca="false">H51-G51</f>
        <v>1.27901805741535E+017</v>
      </c>
      <c r="J52" s="2" t="n">
        <f aca="false">(G52/6.02/1E+023*1)/($B$5*$B$6)/($B$17/$B$11)*1000000</f>
        <v>9.92196356343211E-005</v>
      </c>
      <c r="K52" s="0" t="n">
        <v>0.000120615010475179</v>
      </c>
      <c r="L52" s="3" t="n">
        <v>0.000150681773055028</v>
      </c>
      <c r="T52" s="16"/>
      <c r="U52" s="2"/>
      <c r="V52" s="2"/>
      <c r="W52" s="2"/>
      <c r="X52" s="2"/>
      <c r="Y52" s="2"/>
      <c r="Z52" s="2"/>
      <c r="AC52" s="2"/>
    </row>
    <row r="53" customFormat="false" ht="12.75" hidden="false" customHeight="false" outlineLevel="0" collapsed="false">
      <c r="D53" s="0" t="n">
        <v>68</v>
      </c>
      <c r="E53" s="0" t="n">
        <f aca="false">D53+273</f>
        <v>341</v>
      </c>
      <c r="F53" s="0" t="n">
        <f aca="false">$B$14*EXP(-$B$9/($B$10*E53))</f>
        <v>3.10757196942305E-014</v>
      </c>
      <c r="G53" s="2" t="n">
        <f aca="false">F53*(H52)/$B$5*($B$17/$B$11)/$B$13*$B$4*2</f>
        <v>993660165902470</v>
      </c>
      <c r="H53" s="1" t="n">
        <f aca="false">H52-G52</f>
        <v>1.26949673539101E+017</v>
      </c>
      <c r="J53" s="2" t="n">
        <f aca="false">(G53/6.02/1E+023*1)/($B$5*$B$6)/($B$17/$B$11)*1000000</f>
        <v>0.000103547174807357</v>
      </c>
      <c r="K53" s="0" t="n">
        <v>0.000126325897984456</v>
      </c>
      <c r="L53" s="3" t="n">
        <v>0.000158002880237918</v>
      </c>
      <c r="T53" s="16"/>
      <c r="U53" s="2"/>
      <c r="V53" s="2"/>
      <c r="W53" s="2"/>
      <c r="X53" s="2"/>
      <c r="Y53" s="2"/>
      <c r="Z53" s="2"/>
      <c r="AC53" s="2"/>
    </row>
    <row r="54" customFormat="false" ht="12.75" hidden="false" customHeight="false" outlineLevel="0" collapsed="false">
      <c r="D54" s="0" t="n">
        <v>69</v>
      </c>
      <c r="E54" s="0" t="n">
        <f aca="false">D54+273</f>
        <v>342</v>
      </c>
      <c r="F54" s="0" t="n">
        <f aca="false">$B$14*EXP(-$B$9/($B$10*E54))</f>
        <v>3.26527866366354E-014</v>
      </c>
      <c r="G54" s="2" t="n">
        <f aca="false">F54*(H53)/$B$5*($B$17/$B$11)/$B$13*$B$4*2</f>
        <v>1036315150915700</v>
      </c>
      <c r="H54" s="1" t="n">
        <f aca="false">H53-G53</f>
        <v>1.25956013373199E+017</v>
      </c>
      <c r="J54" s="2" t="n">
        <f aca="false">(G54/6.02/1E+023*1)/($B$5*$B$6)/($B$17/$B$11)*1000000</f>
        <v>0.000107992158455824</v>
      </c>
      <c r="K54" s="0" t="n">
        <v>0.00013224453027192</v>
      </c>
      <c r="L54" s="3" t="n">
        <v>0.000165611380086005</v>
      </c>
      <c r="T54" s="16"/>
      <c r="U54" s="2"/>
      <c r="V54" s="2"/>
      <c r="W54" s="2"/>
      <c r="X54" s="2"/>
      <c r="Y54" s="2"/>
      <c r="Z54" s="2"/>
      <c r="AC54" s="2"/>
    </row>
    <row r="55" customFormat="false" ht="12.75" hidden="false" customHeight="false" outlineLevel="0" collapsed="false">
      <c r="D55" s="0" t="n">
        <v>70</v>
      </c>
      <c r="E55" s="0" t="n">
        <f aca="false">D55+273</f>
        <v>343</v>
      </c>
      <c r="F55" s="0" t="n">
        <f aca="false">$B$14*EXP(-$B$9/($B$10*E55))</f>
        <v>3.4299986309554E-014</v>
      </c>
      <c r="G55" s="2" t="n">
        <f aca="false">F55*(H54)/$B$5*($B$17/$B$11)/$B$13*$B$4*2</f>
        <v>1080072383576680</v>
      </c>
      <c r="H55" s="1" t="n">
        <f aca="false">H54-G54</f>
        <v>1.24919698222283E+017</v>
      </c>
      <c r="J55" s="2" t="n">
        <f aca="false">(G55/6.02/1E+023*1)/($B$5*$B$6)/($B$17/$B$11)*1000000</f>
        <v>0.000112552004945512</v>
      </c>
      <c r="K55" s="0" t="n">
        <v>0.000138374104427427</v>
      </c>
      <c r="L55" s="3" t="n">
        <v>0.000173514172836552</v>
      </c>
      <c r="T55" s="16"/>
      <c r="U55" s="2"/>
      <c r="V55" s="2"/>
      <c r="W55" s="2"/>
      <c r="X55" s="2"/>
      <c r="Y55" s="2"/>
      <c r="Z55" s="2"/>
      <c r="AC55" s="2"/>
    </row>
    <row r="56" customFormat="false" ht="12.75" hidden="false" customHeight="false" outlineLevel="0" collapsed="false">
      <c r="D56" s="0" t="n">
        <v>71</v>
      </c>
      <c r="E56" s="0" t="n">
        <f aca="false">D56+273</f>
        <v>344</v>
      </c>
      <c r="F56" s="0" t="n">
        <f aca="false">$B$14*EXP(-$B$9/($B$10*E56))</f>
        <v>3.60199725238952E-014</v>
      </c>
      <c r="G56" s="2" t="n">
        <f aca="false">F56*(H55)/$B$5*($B$17/$B$11)/$B$13*$B$4*2</f>
        <v>1124901024414980</v>
      </c>
      <c r="H56" s="1" t="n">
        <f aca="false">H55-G55</f>
        <v>1.23839625838706E+017</v>
      </c>
      <c r="J56" s="2" t="n">
        <f aca="false">(G56/6.02/1E+023*1)/($B$5*$B$6)/($B$17/$B$11)*1000000</f>
        <v>0.000117223500561967</v>
      </c>
      <c r="K56" s="0" t="n">
        <v>0.00014471749741272</v>
      </c>
      <c r="L56" s="3" t="n">
        <v>0.00018171799904461</v>
      </c>
      <c r="T56" s="16"/>
      <c r="U56" s="2"/>
      <c r="V56" s="2"/>
      <c r="W56" s="2"/>
      <c r="X56" s="2"/>
      <c r="Y56" s="2"/>
      <c r="Z56" s="2"/>
      <c r="AC56" s="2"/>
    </row>
    <row r="57" customFormat="false" ht="12.75" hidden="false" customHeight="false" outlineLevel="0" collapsed="false">
      <c r="D57" s="0" t="n">
        <v>72</v>
      </c>
      <c r="E57" s="0" t="n">
        <f aca="false">D57+273</f>
        <v>345</v>
      </c>
      <c r="F57" s="0" t="n">
        <f aca="false">$B$14*EXP(-$B$9/($B$10*E57))</f>
        <v>3.78154804564632E-014</v>
      </c>
      <c r="G57" s="2" t="n">
        <f aca="false">F57*(H56)/$B$5*($B$17/$B$11)/$B$13*$B$4*2</f>
        <v>1170763737659830</v>
      </c>
      <c r="H57" s="1" t="n">
        <f aca="false">H56-G56</f>
        <v>1.22714724814291E+017</v>
      </c>
      <c r="J57" s="2" t="n">
        <f aca="false">(G57/6.02/1E+023*1)/($B$5*$B$6)/($B$17/$B$11)*1000000</f>
        <v>0.000122002754625343</v>
      </c>
      <c r="K57" s="0" t="n">
        <v>0.000151277226910163</v>
      </c>
      <c r="L57" s="3" t="n">
        <v>0.000190229405384251</v>
      </c>
      <c r="T57" s="16"/>
      <c r="U57" s="2"/>
      <c r="V57" s="2"/>
      <c r="W57" s="2"/>
      <c r="X57" s="2"/>
      <c r="Y57" s="2"/>
      <c r="Z57" s="2"/>
      <c r="AC57" s="2"/>
    </row>
    <row r="58" customFormat="false" ht="12.75" hidden="false" customHeight="false" outlineLevel="0" collapsed="false">
      <c r="D58" s="0" t="n">
        <v>73</v>
      </c>
      <c r="E58" s="0" t="n">
        <f aca="false">D58+273</f>
        <v>346</v>
      </c>
      <c r="F58" s="0" t="n">
        <f aca="false">$B$14*EXP(-$B$9/($B$10*E58))</f>
        <v>3.96893284812144E-014</v>
      </c>
      <c r="G58" s="2" t="n">
        <f aca="false">F58*(H57)/$B$5*($B$17/$B$11)/$B$13*$B$4*2</f>
        <v>1217616255659060</v>
      </c>
      <c r="H58" s="1" t="n">
        <f aca="false">H57-G57</f>
        <v>1.21543961076631E+017</v>
      </c>
      <c r="J58" s="2" t="n">
        <f aca="false">(G58/6.02/1E+023*1)/($B$5*$B$6)/($B$17/$B$11)*1000000</f>
        <v>0.000126885154099438</v>
      </c>
      <c r="K58" s="0" t="n">
        <v>0.000158055409876439</v>
      </c>
      <c r="L58" s="3" t="n">
        <v>0.000199054707920023</v>
      </c>
      <c r="T58" s="16"/>
      <c r="U58" s="2"/>
      <c r="V58" s="2"/>
      <c r="W58" s="2"/>
      <c r="X58" s="2"/>
      <c r="Y58" s="2"/>
      <c r="Z58" s="2"/>
      <c r="AC58" s="2"/>
    </row>
    <row r="59" customFormat="false" ht="12.75" hidden="false" customHeight="false" outlineLevel="0" collapsed="false">
      <c r="D59" s="0" t="n">
        <v>74</v>
      </c>
      <c r="E59" s="0" t="n">
        <f aca="false">D59+273</f>
        <v>347</v>
      </c>
      <c r="F59" s="0" t="n">
        <f aca="false">$B$14*EXP(-$B$9/($B$10*E59))</f>
        <v>4.16444200227778E-014</v>
      </c>
      <c r="G59" s="2" t="n">
        <f aca="false">F59*(H58)/$B$5*($B$17/$B$11)/$B$13*$B$4*2</f>
        <v>1265406941576850</v>
      </c>
      <c r="H59" s="1" t="n">
        <f aca="false">H58-G58</f>
        <v>1.20326344820972E+017</v>
      </c>
      <c r="J59" s="2" t="n">
        <f aca="false">(G59/6.02/1E+023*1)/($B$5*$B$6)/($B$17/$B$11)*1000000</f>
        <v>0.000131865318021375</v>
      </c>
      <c r="K59" s="0" t="n">
        <v>0.000165053718786625</v>
      </c>
      <c r="L59" s="3" t="n">
        <v>0.000208199952756958</v>
      </c>
      <c r="T59" s="16"/>
      <c r="U59" s="2"/>
      <c r="V59" s="2"/>
      <c r="W59" s="2"/>
      <c r="X59" s="2"/>
      <c r="Y59" s="2"/>
      <c r="Z59" s="2"/>
      <c r="AC59" s="2"/>
    </row>
    <row r="60" customFormat="false" ht="12.75" hidden="false" customHeight="false" outlineLevel="0" collapsed="false">
      <c r="D60" s="0" t="n">
        <v>75</v>
      </c>
      <c r="E60" s="0" t="n">
        <f aca="false">D60+273</f>
        <v>348</v>
      </c>
      <c r="F60" s="0" t="n">
        <f aca="false">$B$14*EXP(-$B$9/($B$10*E60))</f>
        <v>4.36837454320765E-014</v>
      </c>
      <c r="G60" s="2" t="n">
        <f aca="false">F60*(H59)/$B$5*($B$17/$B$11)/$B$13*$B$4*2</f>
        <v>1314076353982900</v>
      </c>
      <c r="H60" s="1" t="n">
        <f aca="false">H59-G59</f>
        <v>1.19060937879396E+017</v>
      </c>
      <c r="J60" s="2" t="n">
        <f aca="false">(G60/6.02/1E+023*1)/($B$5*$B$6)/($B$17/$B$11)*1000000</f>
        <v>0.000136937052128381</v>
      </c>
      <c r="K60" s="0" t="n">
        <v>0.000172273335569894</v>
      </c>
      <c r="L60" s="3" t="n">
        <v>0.000217670873982708</v>
      </c>
      <c r="T60" s="16"/>
      <c r="U60" s="2"/>
      <c r="V60" s="2"/>
      <c r="W60" s="2"/>
      <c r="X60" s="2"/>
      <c r="Y60" s="2"/>
      <c r="Z60" s="2"/>
      <c r="AC60" s="2"/>
    </row>
    <row r="61" customFormat="false" ht="12.75" hidden="false" customHeight="false" outlineLevel="0" collapsed="false">
      <c r="D61" s="0" t="n">
        <v>76</v>
      </c>
      <c r="E61" s="0" t="n">
        <f aca="false">D61+273</f>
        <v>349</v>
      </c>
      <c r="F61" s="0" t="n">
        <f aca="false">$B$14*EXP(-$B$9/($B$10*E61))</f>
        <v>4.58103838838811E-014</v>
      </c>
      <c r="G61" s="2" t="n">
        <f aca="false">F61*(H60)/$B$5*($B$17/$B$11)/$B$13*$B$4*2</f>
        <v>1363556817457510</v>
      </c>
      <c r="H61" s="1" t="n">
        <f aca="false">H60-G60</f>
        <v>1.17746861525413E+017</v>
      </c>
      <c r="J61" s="2" t="n">
        <f aca="false">(G61/6.02/1E+023*1)/($B$5*$B$6)/($B$17/$B$11)*1000000</f>
        <v>0.000142093304111473</v>
      </c>
      <c r="K61" s="0" t="n">
        <v>0.000179714903256205</v>
      </c>
      <c r="L61" s="3" t="n">
        <v>0.000227472848822084</v>
      </c>
      <c r="T61" s="16"/>
      <c r="U61" s="2"/>
      <c r="V61" s="2"/>
      <c r="W61" s="2"/>
      <c r="X61" s="2"/>
      <c r="Y61" s="2"/>
      <c r="Z61" s="2"/>
      <c r="AC61" s="2"/>
    </row>
    <row r="62" customFormat="false" ht="12.75" hidden="false" customHeight="false" outlineLevel="0" collapsed="false">
      <c r="D62" s="0" t="n">
        <v>77</v>
      </c>
      <c r="E62" s="0" t="n">
        <f aca="false">D62+273</f>
        <v>350</v>
      </c>
      <c r="F62" s="0" t="n">
        <f aca="false">$B$14*EXP(-$B$9/($B$10*E62))</f>
        <v>4.80275052961114E-014</v>
      </c>
      <c r="G62" s="2" t="n">
        <f aca="false">F62*(H61)/$B$5*($B$17/$B$11)/$B$13*$B$4*2</f>
        <v>1413772003878060</v>
      </c>
      <c r="H62" s="1" t="n">
        <f aca="false">H61-G61</f>
        <v>1.16383304707955E+017</v>
      </c>
      <c r="J62" s="2" t="n">
        <f aca="false">(G62/6.02/1E+023*1)/($B$5*$B$6)/($B$17/$B$11)*1000000</f>
        <v>0.000147326119982229</v>
      </c>
      <c r="K62" s="0" t="n">
        <v>0.000187378475373972</v>
      </c>
      <c r="L62" s="3" t="n">
        <v>0.000237610849932463</v>
      </c>
      <c r="T62" s="16"/>
      <c r="U62" s="2"/>
      <c r="V62" s="2"/>
      <c r="W62" s="2"/>
      <c r="X62" s="2"/>
      <c r="Y62" s="2"/>
      <c r="Z62" s="2"/>
      <c r="AC62" s="2"/>
    </row>
    <row r="63" customFormat="false" ht="12.75" hidden="false" customHeight="false" outlineLevel="0" collapsed="false">
      <c r="D63" s="0" t="n">
        <v>78</v>
      </c>
      <c r="E63" s="0" t="n">
        <f aca="false">D63+273</f>
        <v>351</v>
      </c>
      <c r="F63" s="0" t="n">
        <f aca="false">$B$14*EXP(-$B$9/($B$10*E63))</f>
        <v>5.03383722707019E-014</v>
      </c>
      <c r="G63" s="2" t="n">
        <f aca="false">F63*(H62)/$B$5*($B$17/$B$11)/$B$13*$B$4*2</f>
        <v>1464636529620890</v>
      </c>
      <c r="H63" s="1" t="n">
        <f aca="false">H62-G62</f>
        <v>1.14969532704077E+017</v>
      </c>
      <c r="J63" s="2" t="n">
        <f aca="false">(G63/6.02/1E+023*1)/($B$5*$B$6)/($B$17/$B$11)*1000000</f>
        <v>0.000152626602098067</v>
      </c>
      <c r="K63" s="0" t="n">
        <v>0.000195263463162023</v>
      </c>
      <c r="L63" s="3" t="n">
        <v>0.000248089394778524</v>
      </c>
      <c r="T63" s="16"/>
      <c r="U63" s="2"/>
      <c r="V63" s="2"/>
      <c r="W63" s="2"/>
      <c r="X63" s="2"/>
      <c r="Y63" s="2"/>
      <c r="Z63" s="2"/>
      <c r="AC63" s="2"/>
    </row>
    <row r="64" customFormat="false" ht="12.75" hidden="false" customHeight="false" outlineLevel="0" collapsed="false">
      <c r="D64" s="0" t="n">
        <v>79</v>
      </c>
      <c r="E64" s="0" t="n">
        <f aca="false">D64+273</f>
        <v>352</v>
      </c>
      <c r="F64" s="0" t="n">
        <f aca="false">$B$14*EXP(-$B$9/($B$10*E64))</f>
        <v>5.27463420558269E-014</v>
      </c>
      <c r="G64" s="2" t="n">
        <f aca="false">F64*(H63)/$B$5*($B$17/$B$11)/$B$13*$B$4*2</f>
        <v>1516055574501960</v>
      </c>
      <c r="H64" s="1" t="n">
        <f aca="false">H63-G63</f>
        <v>1.13504896174456E+017</v>
      </c>
      <c r="J64" s="2" t="n">
        <f aca="false">(G64/6.02/1E+023*1)/($B$5*$B$6)/($B$17/$B$11)*1000000</f>
        <v>0.000157984869452873</v>
      </c>
      <c r="K64" s="0" t="n">
        <v>0.000203368580685266</v>
      </c>
      <c r="L64" s="3" t="n">
        <v>0.000258912492036497</v>
      </c>
      <c r="T64" s="16"/>
      <c r="U64" s="2"/>
      <c r="V64" s="2"/>
      <c r="W64" s="2"/>
      <c r="X64" s="2"/>
      <c r="Y64" s="2"/>
      <c r="Z64" s="2"/>
      <c r="AC64" s="2"/>
    </row>
    <row r="65" customFormat="false" ht="12.75" hidden="false" customHeight="false" outlineLevel="0" collapsed="false">
      <c r="D65" s="0" t="n">
        <v>80</v>
      </c>
      <c r="E65" s="0" t="n">
        <f aca="false">D65+273</f>
        <v>353</v>
      </c>
      <c r="F65" s="0" t="n">
        <f aca="false">$B$14*EXP(-$B$9/($B$10*E65))</f>
        <v>5.52548685292843E-014</v>
      </c>
      <c r="G65" s="2" t="n">
        <f aca="false">F65*(H64)/$B$5*($B$17/$B$11)/$B$13*$B$4*2</f>
        <v>1567924528887410</v>
      </c>
      <c r="H65" s="1" t="n">
        <f aca="false">H64-G64</f>
        <v>1.11988840599954E+017</v>
      </c>
      <c r="J65" s="2" t="n">
        <f aca="false">(G65/6.02/1E+023*1)/($B$5*$B$6)/($B$17/$B$11)*1000000</f>
        <v>0.000163390020903166</v>
      </c>
      <c r="K65" s="0" t="n">
        <v>0.000211691787972656</v>
      </c>
      <c r="L65" s="3" t="n">
        <v>0.000270083584992081</v>
      </c>
      <c r="T65" s="16"/>
      <c r="U65" s="2"/>
      <c r="V65" s="2"/>
      <c r="W65" s="2"/>
      <c r="X65" s="2"/>
      <c r="Y65" s="2"/>
      <c r="Z65" s="2"/>
      <c r="AC65" s="2"/>
    </row>
    <row r="66" customFormat="false" ht="12.75" hidden="false" customHeight="false" outlineLevel="0" collapsed="false">
      <c r="D66" s="0" t="n">
        <v>81</v>
      </c>
      <c r="E66" s="0" t="n">
        <f aca="false">D66+273</f>
        <v>354</v>
      </c>
      <c r="F66" s="0" t="n">
        <f aca="false">$B$14*EXP(-$B$9/($B$10*E66))</f>
        <v>5.7867504202818E-014</v>
      </c>
      <c r="G66" s="2" t="n">
        <f aca="false">F66*(H65)/$B$5*($B$17/$B$11)/$B$13*$B$4*2</f>
        <v>1620128676021640</v>
      </c>
      <c r="H66" s="1" t="n">
        <f aca="false">H65-G65</f>
        <v>1.10420916071067E+017</v>
      </c>
      <c r="J66" s="2" t="n">
        <f aca="false">(G66/6.02/1E+023*1)/($B$5*$B$6)/($B$17/$B$11)*1000000</f>
        <v>0.000168830102064181</v>
      </c>
      <c r="K66" s="0" t="n">
        <v>0.000220230232328336</v>
      </c>
      <c r="L66" s="3" t="n">
        <v>0.000281605491912181</v>
      </c>
      <c r="T66" s="16"/>
      <c r="U66" s="2"/>
      <c r="V66" s="2"/>
      <c r="W66" s="2"/>
      <c r="X66" s="2"/>
      <c r="Y66" s="2"/>
      <c r="Z66" s="2"/>
      <c r="AC66" s="2"/>
    </row>
    <row r="67" customFormat="false" ht="12.75" hidden="false" customHeight="false" outlineLevel="0" collapsed="false">
      <c r="D67" s="0" t="n">
        <v>82</v>
      </c>
      <c r="E67" s="0" t="n">
        <f aca="false">D67+273</f>
        <v>355</v>
      </c>
      <c r="F67" s="0" t="n">
        <f aca="false">$B$14*EXP(-$B$9/($B$10*E67))</f>
        <v>6.05879022471554E-014</v>
      </c>
      <c r="G67" s="2" t="n">
        <f aca="false">F67*(H66)/$B$5*($B$17/$B$11)/$B$13*$B$4*2</f>
        <v>1672542917238790</v>
      </c>
      <c r="H67" s="1" t="n">
        <f aca="false">H66-G66</f>
        <v>1.08800787395045E+017</v>
      </c>
      <c r="J67" s="2" t="n">
        <f aca="false">(G67/6.02/1E+023*1)/($B$5*$B$6)/($B$17/$B$11)*1000000</f>
        <v>0.000174292076674764</v>
      </c>
      <c r="K67" s="0" t="n">
        <v>0.000228980188002415</v>
      </c>
      <c r="L67" s="3" t="n">
        <v>0.000293480343389184</v>
      </c>
      <c r="T67" s="16"/>
      <c r="U67" s="2"/>
      <c r="V67" s="2"/>
      <c r="W67" s="2"/>
      <c r="X67" s="2"/>
      <c r="Y67" s="2"/>
      <c r="Z67" s="2"/>
      <c r="AC67" s="2"/>
    </row>
    <row r="68" customFormat="false" ht="12.75" hidden="false" customHeight="false" outlineLevel="0" collapsed="false">
      <c r="D68" s="0" t="n">
        <v>83</v>
      </c>
      <c r="E68" s="0" t="n">
        <f aca="false">D68+273</f>
        <v>356</v>
      </c>
      <c r="F68" s="0" t="n">
        <f aca="false">$B$14*EXP(-$B$9/($B$10*E68))</f>
        <v>6.34198185375295E-014</v>
      </c>
      <c r="G68" s="2" t="n">
        <f aca="false">F68*(H67)/$B$5*($B$17/$B$11)/$B$13*$B$4*2</f>
        <v>1725031548333520</v>
      </c>
      <c r="H68" s="1" t="n">
        <f aca="false">H67-G67</f>
        <v>1.07128244477806E+017</v>
      </c>
      <c r="J68" s="2" t="n">
        <f aca="false">(G68/6.02/1E+023*1)/($B$5*$B$6)/($B$17/$B$11)*1000000</f>
        <v>0.00017976180329345</v>
      </c>
      <c r="K68" s="0" t="n">
        <v>0.000237936994446806</v>
      </c>
      <c r="L68" s="0" t="n">
        <v>0.00030570951667757</v>
      </c>
      <c r="T68" s="16"/>
      <c r="U68" s="2"/>
      <c r="V68" s="2"/>
      <c r="W68" s="2"/>
      <c r="X68" s="2"/>
      <c r="AC68" s="2"/>
    </row>
    <row r="69" customFormat="false" ht="12.75" hidden="false" customHeight="false" outlineLevel="0" collapsed="false">
      <c r="D69" s="0" t="n">
        <v>84</v>
      </c>
      <c r="E69" s="0" t="n">
        <f aca="false">D69+273</f>
        <v>357</v>
      </c>
      <c r="F69" s="0" t="n">
        <f aca="false">$B$14*EXP(-$B$9/($B$10*E69))</f>
        <v>6.63671137194399E-014</v>
      </c>
      <c r="G69" s="2" t="n">
        <f aca="false">F69*(H68)/$B$5*($B$17/$B$11)/$B$13*$B$4*2</f>
        <v>1777448095955630</v>
      </c>
      <c r="H69" s="1" t="n">
        <f aca="false">H68-G68</f>
        <v>1.05403212929473E+017</v>
      </c>
      <c r="J69" s="2" t="n">
        <f aca="false">(G69/6.02/1E+023*1)/($B$5*$B$6)/($B$17/$B$11)*1000000</f>
        <v>0.000185224018249502</v>
      </c>
      <c r="K69" s="0" t="n">
        <v>0.000247094993424006</v>
      </c>
      <c r="L69" s="0" t="n">
        <v>0.000318293567066536</v>
      </c>
      <c r="T69" s="16"/>
      <c r="U69" s="2"/>
      <c r="V69" s="2"/>
      <c r="W69" s="2"/>
      <c r="X69" s="2"/>
      <c r="AC69" s="2"/>
    </row>
    <row r="70" customFormat="false" ht="12.75" hidden="false" customHeight="false" outlineLevel="0" collapsed="false">
      <c r="D70" s="0" t="n">
        <v>85</v>
      </c>
      <c r="E70" s="0" t="n">
        <f aca="false">D70+273</f>
        <v>358</v>
      </c>
      <c r="F70" s="0" t="n">
        <f aca="false">$B$14*EXP(-$B$9/($B$10*E70))</f>
        <v>6.94337552944058E-014</v>
      </c>
      <c r="G70" s="2" t="n">
        <f aca="false">F70*(H69)/$B$5*($B$17/$B$11)/$B$13*$B$4*2</f>
        <v>1829635223447290</v>
      </c>
      <c r="H70" s="1" t="n">
        <f aca="false">H69-G69</f>
        <v>1.03625764833517E+017</v>
      </c>
      <c r="J70" s="2" t="n">
        <f aca="false">(G70/6.02/1E+023*1)/($B$5*$B$6)/($B$17/$B$11)*1000000</f>
        <v>0.000190662325830409</v>
      </c>
      <c r="K70" s="0" t="n">
        <v>0.000256447465282689</v>
      </c>
      <c r="L70" s="0" t="n">
        <v>0.000331232156359187</v>
      </c>
      <c r="T70" s="16"/>
      <c r="U70" s="2"/>
      <c r="V70" s="2"/>
      <c r="W70" s="2"/>
      <c r="X70" s="2"/>
      <c r="AC70" s="2"/>
    </row>
    <row r="71" customFormat="false" ht="12.75" hidden="false" customHeight="false" outlineLevel="0" collapsed="false">
      <c r="D71" s="0" t="n">
        <v>86</v>
      </c>
      <c r="E71" s="0" t="n">
        <f aca="false">D71+273</f>
        <v>359</v>
      </c>
      <c r="F71" s="0" t="n">
        <f aca="false">$B$14*EXP(-$B$9/($B$10*E71))</f>
        <v>7.26238197254522E-014</v>
      </c>
      <c r="G71" s="2" t="n">
        <f aca="false">F71*(H70)/$B$5*($B$17/$B$11)/$B$13*$B$4*2</f>
        <v>1881424716045360</v>
      </c>
      <c r="H71" s="1" t="n">
        <f aca="false">H70-G70</f>
        <v>1.0179612961007E+017</v>
      </c>
      <c r="J71" s="2" t="n">
        <f aca="false">(G71/6.02/1E+023*1)/($B$5*$B$6)/($B$17/$B$11)*1000000</f>
        <v>0.000196059196739857</v>
      </c>
      <c r="K71" s="0" t="n">
        <v>0.000265986564763459</v>
      </c>
      <c r="L71" s="0" t="n">
        <v>0.000344523978558849</v>
      </c>
      <c r="T71" s="16"/>
      <c r="U71" s="2"/>
      <c r="V71" s="2"/>
      <c r="W71" s="2"/>
      <c r="X71" s="2"/>
      <c r="AC71" s="2"/>
    </row>
    <row r="72" customFormat="false" ht="12.75" hidden="false" customHeight="false" outlineLevel="0" collapsed="false">
      <c r="D72" s="0" t="n">
        <v>87</v>
      </c>
      <c r="E72" s="0" t="n">
        <f aca="false">D72+273</f>
        <v>360</v>
      </c>
      <c r="F72" s="0" t="n">
        <f aca="false">$B$14*EXP(-$B$9/($B$10*E72))</f>
        <v>7.59414945620629E-014</v>
      </c>
      <c r="G72" s="2" t="n">
        <f aca="false">F72*(H71)/$B$5*($B$17/$B$11)/$B$13*$B$4*2</f>
        <v>1932637555805540</v>
      </c>
      <c r="H72" s="1" t="n">
        <f aca="false">H71-G71</f>
        <v>99914704894024600</v>
      </c>
      <c r="J72" s="2" t="n">
        <f aca="false">(G72/6.02/1E+023*1)/($B$5*$B$6)/($B$17/$B$11)*1000000</f>
        <v>0.00020139597590541</v>
      </c>
      <c r="K72" s="0" t="n">
        <v>0.000275703256751132</v>
      </c>
      <c r="L72" s="0" t="n">
        <v>0.000358166682896394</v>
      </c>
      <c r="T72" s="16"/>
      <c r="U72" s="2"/>
      <c r="V72" s="2"/>
      <c r="W72" s="2"/>
      <c r="X72" s="2"/>
      <c r="AC72" s="2"/>
    </row>
    <row r="73" customFormat="false" ht="12.75" hidden="false" customHeight="false" outlineLevel="0" collapsed="false">
      <c r="D73" s="0" t="n">
        <v>88</v>
      </c>
      <c r="E73" s="0" t="n">
        <f aca="false">D73+273</f>
        <v>361</v>
      </c>
      <c r="F73" s="0" t="n">
        <f aca="false">$B$14*EXP(-$B$9/($B$10*E73))</f>
        <v>7.93910805843242E-014</v>
      </c>
      <c r="G73" s="2" t="n">
        <f aca="false">F73*(H72)/$B$5*($B$17/$B$11)/$B$13*$B$4*2</f>
        <v>1983084096950120</v>
      </c>
      <c r="H73" s="1" t="n">
        <f aca="false">H72-G72</f>
        <v>97982067338219000</v>
      </c>
      <c r="J73" s="2" t="n">
        <f aca="false">(G73/6.02/1E+023*1)/($B$5*$B$6)/($B$17/$B$11)*1000000</f>
        <v>0.000206652900751119</v>
      </c>
      <c r="K73" s="0" t="n">
        <v>0.00028558725244628</v>
      </c>
      <c r="L73" s="0" t="n">
        <v>0.00037215679436928</v>
      </c>
      <c r="T73" s="16"/>
      <c r="U73" s="2"/>
      <c r="V73" s="2"/>
      <c r="W73" s="2"/>
      <c r="X73" s="2"/>
      <c r="AC73" s="2"/>
    </row>
    <row r="74" customFormat="false" ht="12.75" hidden="false" customHeight="false" outlineLevel="0" collapsed="false">
      <c r="D74" s="0" t="n">
        <v>89</v>
      </c>
      <c r="E74" s="0" t="n">
        <f aca="false">D74+273</f>
        <v>362</v>
      </c>
      <c r="F74" s="0" t="n">
        <f aca="false">$B$14*EXP(-$B$9/($B$10*E74))</f>
        <v>8.29769939659804E-014</v>
      </c>
      <c r="G74" s="2" t="n">
        <f aca="false">F74*(H73)/$B$5*($B$17/$B$11)/$B$13*$B$4*2</f>
        <v>2032564352574420</v>
      </c>
      <c r="H74" s="1" t="n">
        <f aca="false">H73-G73</f>
        <v>95998983241268900</v>
      </c>
      <c r="J74" s="2" t="n">
        <f aca="false">(G74/6.02/1E+023*1)/($B$5*$B$6)/($B$17/$B$11)*1000000</f>
        <v>0.000211809131074581</v>
      </c>
      <c r="K74" s="0" t="n">
        <v>0.000295626946488328</v>
      </c>
      <c r="L74" s="0" t="n">
        <v>0.00038648963200348</v>
      </c>
      <c r="T74" s="16"/>
      <c r="U74" s="2"/>
      <c r="V74" s="2"/>
      <c r="W74" s="2"/>
      <c r="X74" s="2"/>
      <c r="AC74" s="2"/>
    </row>
    <row r="75" customFormat="false" ht="12.75" hidden="false" customHeight="false" outlineLevel="0" collapsed="false">
      <c r="D75" s="0" t="n">
        <v>90</v>
      </c>
      <c r="E75" s="0" t="n">
        <f aca="false">D75+273</f>
        <v>363</v>
      </c>
      <c r="F75" s="0" t="n">
        <f aca="false">$B$14*EXP(-$B$9/($B$10*E75))</f>
        <v>8.67037684561074E-014</v>
      </c>
      <c r="G75" s="2" t="n">
        <f aca="false">F75*(H74)/$B$5*($B$17/$B$11)/$B$13*$B$4*2</f>
        <v>2080868403743180</v>
      </c>
      <c r="H75" s="1" t="n">
        <f aca="false">H74-G74</f>
        <v>93966418888694500</v>
      </c>
      <c r="J75" s="2" t="n">
        <f aca="false">(G75/6.02/1E+023*1)/($B$5*$B$6)/($B$17/$B$11)*1000000</f>
        <v>0.000216842791677985</v>
      </c>
      <c r="K75" s="0" t="n">
        <v>0.000305809355625086</v>
      </c>
      <c r="L75" s="0" t="n">
        <v>0.000401159225093691</v>
      </c>
      <c r="T75" s="16"/>
      <c r="U75" s="2"/>
      <c r="V75" s="2"/>
      <c r="W75" s="2"/>
      <c r="X75" s="2"/>
      <c r="AC75" s="2"/>
    </row>
    <row r="76" customFormat="false" ht="12.75" hidden="false" customHeight="false" outlineLevel="0" collapsed="false">
      <c r="D76" s="0" t="n">
        <v>91</v>
      </c>
      <c r="E76" s="0" t="n">
        <f aca="false">D76+273</f>
        <v>364</v>
      </c>
      <c r="F76" s="0" t="n">
        <f aca="false">$B$14*EXP(-$B$9/($B$10*E76))</f>
        <v>9.05760575791087E-014</v>
      </c>
      <c r="G76" s="2" t="n">
        <f aca="false">F76*(H75)/$B$5*($B$17/$B$11)/$B$13*$B$4*2</f>
        <v>2127776941941260</v>
      </c>
      <c r="H76" s="1" t="n">
        <f aca="false">H75-G75</f>
        <v>91885550484951300</v>
      </c>
      <c r="J76" s="2" t="n">
        <f aca="false">(G76/6.02/1E+023*1)/($B$5*$B$6)/($B$17/$B$11)*1000000</f>
        <v>0.000221731028895729</v>
      </c>
      <c r="K76" s="0" t="n">
        <v>0.000316120059588677</v>
      </c>
      <c r="L76" s="0" t="n">
        <v>0.000416158227725251</v>
      </c>
      <c r="T76" s="16"/>
      <c r="U76" s="2"/>
      <c r="V76" s="2"/>
      <c r="W76" s="2"/>
      <c r="X76" s="2"/>
      <c r="AC76" s="2"/>
    </row>
    <row r="77" customFormat="false" ht="12.75" hidden="false" customHeight="false" outlineLevel="0" collapsed="false">
      <c r="D77" s="0" t="n">
        <v>92</v>
      </c>
      <c r="E77" s="0" t="n">
        <f aca="false">D77+273</f>
        <v>365</v>
      </c>
      <c r="F77" s="0" t="n">
        <f aca="false">$B$14*EXP(-$B$9/($B$10*E77))</f>
        <v>9.45986368527283E-014</v>
      </c>
      <c r="G77" s="2" t="n">
        <f aca="false">F77*(H76)/$B$5*($B$17/$B$11)/$B$13*$B$4*2</f>
        <v>2173061955584730</v>
      </c>
      <c r="H77" s="1" t="n">
        <f aca="false">H76-G76</f>
        <v>89757773543010100</v>
      </c>
      <c r="J77" s="2" t="n">
        <f aca="false">(G77/6.02/1E+023*1)/($B$5*$B$6)/($B$17/$B$11)*1000000</f>
        <v>0.000226450082134253</v>
      </c>
      <c r="K77" s="0" t="n">
        <v>0.000326543144905191</v>
      </c>
      <c r="L77" s="0" t="n">
        <v>0.000431477831933245</v>
      </c>
      <c r="T77" s="16"/>
      <c r="U77" s="2"/>
      <c r="V77" s="2"/>
      <c r="W77" s="2"/>
      <c r="X77" s="2"/>
      <c r="AC77" s="2"/>
    </row>
    <row r="78" customFormat="false" ht="12.75" hidden="false" customHeight="false" outlineLevel="0" collapsed="false">
      <c r="D78" s="0" t="n">
        <v>93</v>
      </c>
      <c r="E78" s="0" t="n">
        <f aca="false">D78+273</f>
        <v>366</v>
      </c>
      <c r="F78" s="0" t="n">
        <f aca="false">$B$14*EXP(-$B$9/($B$10*E78))</f>
        <v>9.87764060237649E-014</v>
      </c>
      <c r="G78" s="2" t="n">
        <f aca="false">F78*(H77)/$B$5*($B$17/$B$11)/$B$13*$B$4*2</f>
        <v>2216487570818380</v>
      </c>
      <c r="H78" s="1" t="n">
        <f aca="false">H77-G77</f>
        <v>87584711587425300</v>
      </c>
      <c r="J78" s="2" t="n">
        <f aca="false">(G78/6.02/1E+023*1)/($B$5*$B$6)/($B$17/$B$11)*1000000</f>
        <v>0.000230975371489725</v>
      </c>
      <c r="K78" s="0" t="n">
        <v>0.000337061152434258</v>
      </c>
      <c r="L78" s="0" t="n">
        <v>0.000447107679910181</v>
      </c>
      <c r="T78" s="16"/>
      <c r="U78" s="2"/>
      <c r="V78" s="2"/>
      <c r="W78" s="2"/>
      <c r="X78" s="2"/>
      <c r="AC78" s="2"/>
    </row>
    <row r="79" customFormat="false" ht="12.75" hidden="false" customHeight="false" outlineLevel="0" collapsed="false">
      <c r="D79" s="0" t="n">
        <v>94</v>
      </c>
      <c r="E79" s="0" t="n">
        <f aca="false">D79+273</f>
        <v>367</v>
      </c>
      <c r="F79" s="0" t="n">
        <f aca="false">$B$14*EXP(-$B$9/($B$10*E79))</f>
        <v>1.03114391321173E-013</v>
      </c>
      <c r="G79" s="2" t="n">
        <f aca="false">F79*(H78)/$B$5*($B$17/$B$11)/$B$13*$B$4*2</f>
        <v>2257811056094460</v>
      </c>
      <c r="H79" s="1" t="n">
        <f aca="false">H78-G78</f>
        <v>85368224016606900</v>
      </c>
      <c r="J79" s="2" t="n">
        <f aca="false">(G79/6.02/1E+023*1)/($B$5*$B$6)/($B$17/$B$11)*1000000</f>
        <v>0.000235281602433023</v>
      </c>
      <c r="K79" s="0" t="n">
        <v>0.000347655029504623</v>
      </c>
      <c r="L79" s="0" t="n">
        <v>0.00046303577573355</v>
      </c>
      <c r="T79" s="16"/>
      <c r="U79" s="2"/>
      <c r="V79" s="2"/>
      <c r="W79" s="2"/>
      <c r="X79" s="2"/>
      <c r="AC79" s="2"/>
    </row>
    <row r="80" customFormat="false" ht="12.75" hidden="false" customHeight="false" outlineLevel="0" collapsed="false">
      <c r="D80" s="0" t="n">
        <v>95</v>
      </c>
      <c r="E80" s="0" t="n">
        <f aca="false">D80+273</f>
        <v>368</v>
      </c>
      <c r="F80" s="0" t="n">
        <f aca="false">$B$14*EXP(-$B$9/($B$10*E80))</f>
        <v>1.07617747726215E-013</v>
      </c>
      <c r="G80" s="2" t="n">
        <f aca="false">F80*(H79)/$B$5*($B$17/$B$11)/$B$13*$B$4*2</f>
        <v>2296783999013540</v>
      </c>
      <c r="H80" s="1" t="n">
        <f aca="false">H79-G79</f>
        <v>83110412960512500</v>
      </c>
      <c r="J80" s="2" t="n">
        <f aca="false">(G80/6.02/1E+023*1)/($B$5*$B$6)/($B$17/$B$11)*1000000</f>
        <v>0.000239342888445766</v>
      </c>
      <c r="K80" s="0" t="n">
        <v>0.000358304087581635</v>
      </c>
      <c r="L80" s="0" t="n">
        <v>0.000479248397148277</v>
      </c>
      <c r="T80" s="16"/>
      <c r="U80" s="2"/>
      <c r="V80" s="2"/>
      <c r="W80" s="2"/>
      <c r="X80" s="2"/>
      <c r="AC80" s="2"/>
    </row>
    <row r="81" customFormat="false" ht="12.75" hidden="false" customHeight="false" outlineLevel="0" collapsed="false">
      <c r="D81" s="0" t="n">
        <v>96</v>
      </c>
      <c r="E81" s="0" t="n">
        <f aca="false">D81+273</f>
        <v>369</v>
      </c>
      <c r="F81" s="0" t="n">
        <f aca="false">$B$14*EXP(-$B$9/($B$10*E81))</f>
        <v>1.12291761259339E-013</v>
      </c>
      <c r="G81" s="2" t="n">
        <f aca="false">F81*(H80)/$B$5*($B$17/$B$11)/$B$13*$B$4*2</f>
        <v>2333153662581730</v>
      </c>
      <c r="H81" s="1" t="n">
        <f aca="false">H80-G80</f>
        <v>80813628961499000</v>
      </c>
      <c r="J81" s="2" t="n">
        <f aca="false">(G81/6.02/1E+023*1)/($B$5*$B$6)/($B$17/$B$11)*1000000</f>
        <v>0.000243132892352946</v>
      </c>
      <c r="K81" s="0" t="n">
        <v>0.000368985966471685</v>
      </c>
      <c r="L81" s="0" t="n">
        <v>0.000495730008006597</v>
      </c>
      <c r="T81" s="16"/>
      <c r="U81" s="2"/>
      <c r="V81" s="2"/>
      <c r="W81" s="2"/>
      <c r="X81" s="2"/>
      <c r="AC81" s="2"/>
    </row>
    <row r="82" customFormat="false" ht="12.75" hidden="false" customHeight="false" outlineLevel="0" collapsed="false">
      <c r="D82" s="0" t="n">
        <v>97</v>
      </c>
      <c r="E82" s="0" t="n">
        <f aca="false">D82+273</f>
        <v>370</v>
      </c>
      <c r="F82" s="0" t="n">
        <f aca="false">$B$14*EXP(-$B$9/($B$10*E82))</f>
        <v>1.17141851283435E-013</v>
      </c>
      <c r="G82" s="2" t="n">
        <f aca="false">F82*(H81)/$B$5*($B$17/$B$11)/$B$13*$B$4*2</f>
        <v>2366664526370650</v>
      </c>
      <c r="H82" s="1" t="n">
        <f aca="false">H81-G81</f>
        <v>78480475298917200</v>
      </c>
      <c r="J82" s="2" t="n">
        <f aca="false">(G82/6.02/1E+023*1)/($B$5*$B$6)/($B$17/$B$11)*1000000</f>
        <v>0.000246624986923876</v>
      </c>
      <c r="K82" s="0" t="n">
        <v>0.00037967660613556</v>
      </c>
      <c r="L82" s="0" t="n">
        <v>0.000512463172038799</v>
      </c>
      <c r="T82" s="16"/>
      <c r="U82" s="2"/>
      <c r="V82" s="2"/>
      <c r="W82" s="2"/>
      <c r="X82" s="2"/>
      <c r="AC82" s="2"/>
    </row>
    <row r="83" customFormat="false" ht="12.75" hidden="false" customHeight="false" outlineLevel="0" collapsed="false">
      <c r="D83" s="0" t="n">
        <v>98</v>
      </c>
      <c r="E83" s="0" t="n">
        <f aca="false">D83+273</f>
        <v>371</v>
      </c>
      <c r="F83" s="0" t="n">
        <f aca="false">$B$14*EXP(-$B$9/($B$10*E83))</f>
        <v>1.22173572823125E-013</v>
      </c>
      <c r="G83" s="2" t="n">
        <f aca="false">F83*(H82)/$B$5*($B$17/$B$11)/$B$13*$B$4*2</f>
        <v>2397060016031440</v>
      </c>
      <c r="H83" s="1" t="n">
        <f aca="false">H82-G82</f>
        <v>76113810772546600</v>
      </c>
      <c r="J83" s="2" t="n">
        <f aca="false">(G83/6.02/1E+023*1)/($B$5*$B$6)/($B$17/$B$11)*1000000</f>
        <v>0.000249792435101092</v>
      </c>
      <c r="K83" s="0" t="n">
        <v>0.000390350227246364</v>
      </c>
      <c r="L83" s="0" t="n">
        <v>0.000529428468702527</v>
      </c>
      <c r="T83" s="16"/>
      <c r="U83" s="2"/>
      <c r="V83" s="2"/>
      <c r="W83" s="2"/>
      <c r="X83" s="2"/>
      <c r="AC83" s="2"/>
    </row>
    <row r="84" customFormat="false" ht="12.75" hidden="false" customHeight="false" outlineLevel="0" collapsed="false">
      <c r="D84" s="0" t="n">
        <v>99</v>
      </c>
      <c r="E84" s="0" t="n">
        <f aca="false">D84+273</f>
        <v>372</v>
      </c>
      <c r="F84" s="0" t="n">
        <f aca="false">$B$14*EXP(-$B$9/($B$10*E84))</f>
        <v>1.27392618899727E-013</v>
      </c>
      <c r="G84" s="2" t="n">
        <f aca="false">F84*(H83)/$B$5*($B$17/$B$11)/$B$13*$B$4*2</f>
        <v>2424084422188240</v>
      </c>
      <c r="H84" s="1" t="n">
        <f aca="false">H83-G83</f>
        <v>73716750756515100</v>
      </c>
      <c r="J84" s="2" t="n">
        <f aca="false">(G84/6.02/1E+023*1)/($B$5*$B$6)/($B$17/$B$11)*1000000</f>
        <v>0.0002526085899641</v>
      </c>
      <c r="K84" s="0" t="n">
        <v>0.000400979321686508</v>
      </c>
      <c r="L84" s="0" t="n">
        <v>0.000546604411935272</v>
      </c>
      <c r="T84" s="16"/>
      <c r="U84" s="2"/>
      <c r="V84" s="2"/>
      <c r="W84" s="2"/>
      <c r="X84" s="2"/>
      <c r="AC84" s="2"/>
    </row>
    <row r="85" customFormat="false" ht="12.75" hidden="false" customHeight="false" outlineLevel="0" collapsed="false">
      <c r="D85" s="0" t="n">
        <v>100</v>
      </c>
      <c r="E85" s="0" t="n">
        <f aca="false">D85+273</f>
        <v>373</v>
      </c>
      <c r="F85" s="0" t="n">
        <f aca="false">$B$14*EXP(-$B$9/($B$10*E85))</f>
        <v>1.32804822881538E-013</v>
      </c>
      <c r="G85" s="2" t="n">
        <f aca="false">F85*(H84)/$B$5*($B$17/$B$11)/$B$13*$B$4*2</f>
        <v>2447485006905360</v>
      </c>
      <c r="H85" s="1" t="n">
        <f aca="false">H84-G84</f>
        <v>71292666334326900</v>
      </c>
      <c r="J85" s="2" t="n">
        <f aca="false">(G85/6.02/1E+023*1)/($B$5*$B$6)/($B$17/$B$11)*1000000</f>
        <v>0.000255047114239749</v>
      </c>
      <c r="K85" s="0" t="n">
        <v>0.000411534654230585</v>
      </c>
      <c r="L85" s="0" t="n">
        <v>0.000563967372714062</v>
      </c>
      <c r="T85" s="16"/>
      <c r="U85" s="2"/>
      <c r="V85" s="2"/>
      <c r="W85" s="2"/>
      <c r="X85" s="2"/>
      <c r="AC85" s="2"/>
    </row>
    <row r="86" customFormat="false" ht="12.75" hidden="false" customHeight="false" outlineLevel="0" collapsed="false">
      <c r="D86" s="0" t="n">
        <v>101</v>
      </c>
      <c r="E86" s="0" t="n">
        <f aca="false">D86+273</f>
        <v>374</v>
      </c>
      <c r="F86" s="0" t="n">
        <f aca="false">$B$14*EXP(-$B$9/($B$10*E86))</f>
        <v>1.38416160849068E-013</v>
      </c>
      <c r="G86" s="2" t="n">
        <f aca="false">F86*(H85)/$B$5*($B$17/$B$11)/$B$13*$B$4*2</f>
        <v>2467014292672780</v>
      </c>
      <c r="H86" s="1" t="n">
        <f aca="false">H85-G85</f>
        <v>68845181327421500</v>
      </c>
      <c r="J86" s="2" t="n">
        <f aca="false">(G86/6.02/1E+023*1)/($B$5*$B$6)/($B$17/$B$11)*1000000</f>
        <v>0.00025708221883246</v>
      </c>
      <c r="K86" s="0" t="n">
        <v>0.000421985276704915</v>
      </c>
      <c r="L86" s="0" t="n">
        <v>0.000581491506407353</v>
      </c>
      <c r="T86" s="16"/>
      <c r="U86" s="2"/>
      <c r="V86" s="2"/>
      <c r="W86" s="2"/>
      <c r="X86" s="2"/>
      <c r="AC86" s="2"/>
    </row>
    <row r="87" customFormat="false" ht="12.75" hidden="false" customHeight="false" outlineLevel="0" collapsed="false">
      <c r="D87" s="0" t="n">
        <v>102</v>
      </c>
      <c r="E87" s="0" t="n">
        <f aca="false">D87+273</f>
        <v>375</v>
      </c>
      <c r="F87" s="0" t="n">
        <f aca="false">$B$14*EXP(-$B$9/($B$10*E87))</f>
        <v>1.44232753974849E-013</v>
      </c>
      <c r="G87" s="2" t="n">
        <f aca="false">F87*(H86)/$B$5*($B$17/$B$11)/$B$13*$B$4*2</f>
        <v>2482432525187970</v>
      </c>
      <c r="H87" s="1" t="n">
        <f aca="false">H86-G86</f>
        <v>66378167034748800</v>
      </c>
      <c r="J87" s="2" t="n">
        <f aca="false">(G87/6.02/1E+023*1)/($B$5*$B$6)/($B$17/$B$11)*1000000</f>
        <v>0.000258688919465388</v>
      </c>
      <c r="K87" s="0" t="n">
        <v>0.000432298555948097</v>
      </c>
      <c r="L87" s="0" t="n">
        <v>0.000599148685986127</v>
      </c>
      <c r="T87" s="16"/>
      <c r="U87" s="2"/>
      <c r="V87" s="2"/>
      <c r="W87" s="2"/>
      <c r="X87" s="2"/>
      <c r="AC87" s="2"/>
    </row>
    <row r="88" customFormat="false" ht="12.75" hidden="false" customHeight="false" outlineLevel="0" collapsed="false">
      <c r="D88" s="0" t="n">
        <v>103</v>
      </c>
      <c r="E88" s="0" t="n">
        <f aca="false">D88+273</f>
        <v>376</v>
      </c>
      <c r="F88" s="0" t="n">
        <f aca="false">$B$14*EXP(-$B$9/($B$10*E88))</f>
        <v>1.50260870917439E-013</v>
      </c>
      <c r="G88" s="2" t="n">
        <f aca="false">F88*(H87)/$B$5*($B$17/$B$11)/$B$13*$B$4*2</f>
        <v>2493510297136140</v>
      </c>
      <c r="H88" s="1" t="n">
        <f aca="false">H87-G87</f>
        <v>63895734509560800</v>
      </c>
      <c r="J88" s="2" t="n">
        <f aca="false">(G88/6.02/1E+023*1)/($B$5*$B$6)/($B$17/$B$11)*1000000</f>
        <v>0.000259843310098881</v>
      </c>
      <c r="K88" s="0" t="n">
        <v>0.000442440216917788</v>
      </c>
      <c r="L88" s="0" t="n">
        <v>0.000616908442243252</v>
      </c>
      <c r="T88" s="16"/>
      <c r="U88" s="2"/>
      <c r="V88" s="2"/>
      <c r="W88" s="2"/>
      <c r="X88" s="2"/>
      <c r="AC88" s="2"/>
    </row>
    <row r="89" customFormat="false" ht="12.75" hidden="false" customHeight="false" outlineLevel="0" collapsed="false">
      <c r="D89" s="0" t="n">
        <v>104</v>
      </c>
      <c r="E89" s="0" t="n">
        <f aca="false">D89+273</f>
        <v>377</v>
      </c>
      <c r="F89" s="0" t="n">
        <f aca="false">$B$14*EXP(-$B$9/($B$10*E89))</f>
        <v>1.56506930229235E-013</v>
      </c>
      <c r="G89" s="2" t="n">
        <f aca="false">F89*(H88)/$B$5*($B$17/$B$11)/$B$13*$B$4*2</f>
        <v>2500031315708380</v>
      </c>
      <c r="H89" s="1" t="n">
        <f aca="false">H88-G88</f>
        <v>61402224212424700</v>
      </c>
      <c r="J89" s="2" t="n">
        <f aca="false">(G89/6.02/1E+023*1)/($B$5*$B$6)/($B$17/$B$11)*1000000</f>
        <v>0.000260522851327555</v>
      </c>
      <c r="K89" s="0" t="n">
        <v>0.000452374402294744</v>
      </c>
      <c r="L89" s="0" t="n">
        <v>0.000634737912251295</v>
      </c>
      <c r="T89" s="16"/>
      <c r="U89" s="2"/>
      <c r="V89" s="2"/>
      <c r="W89" s="2"/>
      <c r="X89" s="2"/>
      <c r="AC89" s="2"/>
    </row>
    <row r="90" customFormat="false" ht="12.75" hidden="false" customHeight="false" outlineLevel="0" collapsed="false">
      <c r="D90" s="0" t="n">
        <v>105</v>
      </c>
      <c r="E90" s="0" t="n">
        <f aca="false">D90+273</f>
        <v>378</v>
      </c>
      <c r="F90" s="0" t="n">
        <f aca="false">$B$14*EXP(-$B$9/($B$10*E90))</f>
        <v>1.62977502777716E-013</v>
      </c>
      <c r="G90" s="2" t="n">
        <f aca="false">F90*(H89)/$B$5*($B$17/$B$11)/$B$13*$B$4*2</f>
        <v>2501795291784600</v>
      </c>
      <c r="H90" s="1" t="n">
        <f aca="false">H89-G89</f>
        <v>58902192896716300</v>
      </c>
      <c r="J90" s="2" t="n">
        <f aca="false">(G90/6.02/1E+023*1)/($B$5*$B$6)/($B$17/$B$11)*1000000</f>
        <v>0.000260706671455792</v>
      </c>
      <c r="K90" s="0" t="n">
        <v>0.000462063749923347</v>
      </c>
      <c r="L90" s="0" t="n">
        <v>0.000652601797367851</v>
      </c>
      <c r="T90" s="16"/>
      <c r="U90" s="2"/>
      <c r="V90" s="2"/>
      <c r="W90" s="2"/>
      <c r="X90" s="2"/>
      <c r="AC90" s="2"/>
    </row>
    <row r="91" customFormat="false" ht="12.75" hidden="false" customHeight="false" outlineLevel="0" collapsed="false">
      <c r="D91" s="0" t="n">
        <v>106</v>
      </c>
      <c r="E91" s="0" t="n">
        <f aca="false">D91+273</f>
        <v>379</v>
      </c>
      <c r="F91" s="0" t="n">
        <f aca="false">$B$14*EXP(-$B$9/($B$10*E91))</f>
        <v>1.69679314179702E-013</v>
      </c>
      <c r="G91" s="2" t="n">
        <f aca="false">F91*(H90)/$B$5*($B$17/$B$11)/$B$13*$B$4*2</f>
        <v>2498620923598830</v>
      </c>
      <c r="H91" s="1" t="n">
        <f aca="false">H90-G90</f>
        <v>56400397604931700</v>
      </c>
      <c r="J91" s="2" t="n">
        <f aca="false">(G91/6.02/1E+023*1)/($B$5*$B$6)/($B$17/$B$11)*1000000</f>
        <v>0.000260375877419044</v>
      </c>
      <c r="K91" s="0" t="n">
        <v>0.000471469489395682</v>
      </c>
      <c r="L91" s="0" t="n">
        <v>0.000670462332172927</v>
      </c>
      <c r="T91" s="16"/>
      <c r="U91" s="2"/>
      <c r="V91" s="2"/>
      <c r="W91" s="2"/>
      <c r="X91" s="2"/>
      <c r="AC91" s="2"/>
    </row>
    <row r="92" customFormat="false" ht="12.75" hidden="false" customHeight="false" outlineLevel="0" collapsed="false">
      <c r="D92" s="0" t="n">
        <v>107</v>
      </c>
      <c r="E92" s="0" t="n">
        <f aca="false">D92+273</f>
        <v>380</v>
      </c>
      <c r="F92" s="0" t="n">
        <f aca="false">$B$14*EXP(-$B$9/($B$10*E92))</f>
        <v>1.76619247248237E-013</v>
      </c>
      <c r="G92" s="2" t="n">
        <f aca="false">F92*(H91)/$B$5*($B$17/$B$11)/$B$13*$B$4*2</f>
        <v>2490348942371070</v>
      </c>
      <c r="H92" s="1" t="n">
        <f aca="false">H91-G91</f>
        <v>53901776681332800</v>
      </c>
      <c r="J92" s="2" t="n">
        <f aca="false">(G92/6.02/1E+023*1)/($B$5*$B$6)/($B$17/$B$11)*1000000</f>
        <v>0.000259513872162532</v>
      </c>
      <c r="K92" s="0" t="n">
        <v>0.000480551559030924</v>
      </c>
      <c r="L92" s="0" t="n">
        <v>0.000688279265793182</v>
      </c>
      <c r="T92" s="16"/>
      <c r="U92" s="2"/>
      <c r="V92" s="2"/>
      <c r="W92" s="2"/>
      <c r="X92" s="2"/>
      <c r="AC92" s="2"/>
    </row>
    <row r="93" customFormat="false" ht="12.75" hidden="false" customHeight="false" outlineLevel="0" collapsed="false">
      <c r="D93" s="0" t="n">
        <v>108</v>
      </c>
      <c r="E93" s="0" t="n">
        <f aca="false">D93+273</f>
        <v>381</v>
      </c>
      <c r="F93" s="0" t="n">
        <f aca="false">$B$14*EXP(-$B$9/($B$10*E93))</f>
        <v>1.83804344451689E-013</v>
      </c>
      <c r="G93" s="2" t="n">
        <f aca="false">F93*(H92)/$B$5*($B$17/$B$11)/$B$13*$B$4*2</f>
        <v>2476845181923430</v>
      </c>
      <c r="H93" s="1" t="n">
        <f aca="false">H92-G92</f>
        <v>51411427738961800</v>
      </c>
      <c r="J93" s="2" t="n">
        <f aca="false">(G93/6.02/1E+023*1)/($B$5*$B$6)/($B$17/$B$11)*1000000</f>
        <v>0.000258106674519304</v>
      </c>
      <c r="K93" s="0" t="n">
        <v>0.000489268744420508</v>
      </c>
      <c r="L93" s="0" t="n">
        <v>0.000706009857131352</v>
      </c>
      <c r="T93" s="16"/>
      <c r="U93" s="2"/>
      <c r="V93" s="2"/>
      <c r="W93" s="2"/>
      <c r="X93" s="2"/>
      <c r="AC93" s="2"/>
    </row>
    <row r="94" customFormat="false" ht="12.75" hidden="false" customHeight="false" outlineLevel="0" collapsed="false">
      <c r="D94" s="0" t="n">
        <v>109</v>
      </c>
      <c r="E94" s="0" t="n">
        <f aca="false">D94+273</f>
        <v>382</v>
      </c>
      <c r="F94" s="0" t="n">
        <f aca="false">$B$14*EXP(-$B$9/($B$10*E94))</f>
        <v>1.91241810384659E-013</v>
      </c>
      <c r="G94" s="2" t="n">
        <f aca="false">F94*(H93)/$B$5*($B$17/$B$11)/$B$13*$B$4*2</f>
        <v>2458003628814780</v>
      </c>
      <c r="H94" s="1" t="n">
        <f aca="false">H93-G93</f>
        <v>48934582557038300</v>
      </c>
      <c r="J94" s="2" t="n">
        <f aca="false">(G94/6.02/1E+023*1)/($B$5*$B$6)/($B$17/$B$11)*1000000</f>
        <v>0.000256143237058155</v>
      </c>
      <c r="K94" s="0" t="n">
        <v>0.000497578839599336</v>
      </c>
      <c r="L94" s="0" t="n">
        <v>0.000723608885573921</v>
      </c>
      <c r="T94" s="16"/>
      <c r="U94" s="2"/>
      <c r="V94" s="2"/>
      <c r="W94" s="2"/>
      <c r="X94" s="2"/>
      <c r="AC94" s="2"/>
    </row>
    <row r="95" customFormat="false" ht="12.75" hidden="false" customHeight="false" outlineLevel="0" collapsed="false">
      <c r="D95" s="0" t="n">
        <v>110</v>
      </c>
      <c r="E95" s="0" t="n">
        <f aca="false">D95+273</f>
        <v>383</v>
      </c>
      <c r="F95" s="0" t="n">
        <f aca="false">$B$14*EXP(-$B$9/($B$10*E95))</f>
        <v>1.98939014250268E-013</v>
      </c>
      <c r="G95" s="2" t="n">
        <f aca="false">F95*(H94)/$B$5*($B$17/$B$11)/$B$13*$B$4*2</f>
        <v>2433749404161390</v>
      </c>
      <c r="H95" s="1" t="n">
        <f aca="false">H94-G94</f>
        <v>46476578928223500</v>
      </c>
      <c r="J95" s="2" t="n">
        <f aca="false">(G95/6.02/1E+023*1)/($B$5*$B$6)/($B$17/$B$11)*1000000</f>
        <v>0.000253615756812713</v>
      </c>
      <c r="K95" s="0" t="n">
        <v>0.000505438831761419</v>
      </c>
      <c r="L95" s="0" t="n">
        <v>0.000741028678794026</v>
      </c>
      <c r="T95" s="16"/>
      <c r="U95" s="2"/>
      <c r="V95" s="2"/>
      <c r="W95" s="2"/>
      <c r="X95" s="2"/>
      <c r="AC95" s="2"/>
    </row>
    <row r="96" customFormat="false" ht="12.75" hidden="false" customHeight="false" outlineLevel="0" collapsed="false">
      <c r="D96" s="0" t="n">
        <v>111</v>
      </c>
      <c r="E96" s="0" t="n">
        <f aca="false">D96+273</f>
        <v>384</v>
      </c>
      <c r="F96" s="0" t="n">
        <f aca="false">$B$14*EXP(-$B$9/($B$10*E96))</f>
        <v>2.06903492353418E-013</v>
      </c>
      <c r="G96" s="2" t="n">
        <f aca="false">F96*(H95)/$B$5*($B$17/$B$11)/$B$13*$B$4*2</f>
        <v>2404041623222190</v>
      </c>
      <c r="H96" s="1" t="n">
        <f aca="false">H95-G95</f>
        <v>44042829524062200</v>
      </c>
      <c r="J96" s="2" t="n">
        <f aca="false">(G96/6.02/1E+023*1)/($B$5*$B$6)/($B$17/$B$11)*1000000</f>
        <v>0.000250519973272616</v>
      </c>
      <c r="K96" s="0" t="n">
        <v>0.000512805110262038</v>
      </c>
      <c r="L96" s="0" t="n">
        <v>0.000758219159297271</v>
      </c>
      <c r="T96" s="16"/>
      <c r="U96" s="2"/>
      <c r="V96" s="2"/>
      <c r="W96" s="2"/>
      <c r="X96" s="2"/>
      <c r="AC96" s="2"/>
    </row>
    <row r="97" customFormat="false" ht="12.75" hidden="false" customHeight="false" outlineLevel="0" collapsed="false">
      <c r="D97" s="0" t="n">
        <v>112</v>
      </c>
      <c r="E97" s="0" t="n">
        <f aca="false">D97+273</f>
        <v>385</v>
      </c>
      <c r="F97" s="0" t="n">
        <f aca="false">$B$14*EXP(-$B$9/($B$10*E97))</f>
        <v>2.15142950604597E-013</v>
      </c>
      <c r="G97" s="2" t="n">
        <f aca="false">F97*(H96)/$B$5*($B$17/$B$11)/$B$13*$B$4*2</f>
        <v>2368876074195500</v>
      </c>
      <c r="H97" s="1" t="n">
        <f aca="false">H96-G96</f>
        <v>41638787900840000</v>
      </c>
      <c r="J97" s="2" t="n">
        <f aca="false">(G97/6.02/1E+023*1)/($B$5*$B$6)/($B$17/$B$11)*1000000</f>
        <v>0.000246855447535131</v>
      </c>
      <c r="K97" s="0" t="n">
        <v>0.00051963370043534</v>
      </c>
      <c r="L97" s="0" t="n">
        <v>0.000775127911373298</v>
      </c>
      <c r="T97" s="16"/>
      <c r="U97" s="2"/>
      <c r="V97" s="2"/>
      <c r="W97" s="2"/>
      <c r="X97" s="2"/>
      <c r="AC97" s="2"/>
    </row>
    <row r="98" customFormat="false" ht="12.75" hidden="false" customHeight="false" outlineLevel="0" collapsed="false">
      <c r="D98" s="0" t="n">
        <v>113</v>
      </c>
      <c r="E98" s="0" t="n">
        <f aca="false">D98+273</f>
        <v>386</v>
      </c>
      <c r="F98" s="0" t="n">
        <f aca="false">$B$14*EXP(-$B$9/($B$10*E98))</f>
        <v>2.23665267033783E-013</v>
      </c>
      <c r="G98" s="2" t="n">
        <f aca="false">F98*(H97)/$B$5*($B$17/$B$11)/$B$13*$B$4*2</f>
        <v>2328287653701100</v>
      </c>
      <c r="H98" s="1" t="n">
        <f aca="false">H97-G97</f>
        <v>39269911826644500</v>
      </c>
      <c r="J98" s="2" t="n">
        <f aca="false">(G98/6.02/1E+023*1)/($B$5*$B$6)/($B$17/$B$11)*1000000</f>
        <v>0.00024262581610146</v>
      </c>
      <c r="K98" s="0" t="n">
        <v>0.000525880522504054</v>
      </c>
      <c r="L98" s="0" t="n">
        <v>0.00079170027011274</v>
      </c>
      <c r="T98" s="16"/>
      <c r="U98" s="2"/>
      <c r="V98" s="2"/>
      <c r="W98" s="2"/>
      <c r="X98" s="2"/>
      <c r="AC98" s="2"/>
    </row>
    <row r="99" customFormat="false" ht="12.75" hidden="false" customHeight="false" outlineLevel="0" collapsed="false">
      <c r="D99" s="0" t="n">
        <v>114</v>
      </c>
      <c r="E99" s="0" t="n">
        <f aca="false">D99+273</f>
        <v>387</v>
      </c>
      <c r="F99" s="0" t="n">
        <f aca="false">$B$14*EXP(-$B$9/($B$10*E99))</f>
        <v>2.32478494314039E-013</v>
      </c>
      <c r="G99" s="2" t="n">
        <f aca="false">F99*(H98)/$B$5*($B$17/$B$11)/$B$13*$B$4*2</f>
        <v>2282352493325850</v>
      </c>
      <c r="H99" s="1" t="n">
        <f aca="false">H98-G98</f>
        <v>36941624172943400</v>
      </c>
      <c r="J99" s="2" t="n">
        <f aca="false">(G99/6.02/1E+023*1)/($B$5*$B$6)/($B$17/$B$11)*1000000</f>
        <v>0.000237839012479459</v>
      </c>
      <c r="K99" s="0" t="n">
        <v>0.000531501675564993</v>
      </c>
      <c r="L99" s="0" t="n">
        <v>0.000807879434125026</v>
      </c>
      <c r="T99" s="16"/>
      <c r="U99" s="2"/>
      <c r="V99" s="2"/>
      <c r="W99" s="2"/>
      <c r="X99" s="2"/>
      <c r="AC99" s="2"/>
    </row>
    <row r="100" customFormat="false" ht="12.75" hidden="false" customHeight="false" outlineLevel="0" collapsed="false">
      <c r="D100" s="0" t="n">
        <v>115</v>
      </c>
      <c r="E100" s="0" t="n">
        <f aca="false">D100+273</f>
        <v>388</v>
      </c>
      <c r="F100" s="0" t="n">
        <f aca="false">$B$14*EXP(-$B$9/($B$10*E100))</f>
        <v>2.41590862294343E-013</v>
      </c>
      <c r="G100" s="2" t="n">
        <f aca="false">F100*(H99)/$B$5*($B$17/$B$11)/$B$13*$B$4*2</f>
        <v>2231189709623730</v>
      </c>
      <c r="H100" s="1" t="n">
        <f aca="false">H99-G99</f>
        <v>34659271679617500</v>
      </c>
      <c r="J100" s="2" t="n">
        <f aca="false">(G100/6.02/1E+023*1)/($B$5*$B$6)/($B$17/$B$11)*1000000</f>
        <v>0.000232507449547355</v>
      </c>
      <c r="K100" s="0" t="n">
        <v>0.000536453746298992</v>
      </c>
      <c r="L100" s="0" t="n">
        <v>0.000823606603544327</v>
      </c>
      <c r="T100" s="16"/>
      <c r="U100" s="2"/>
      <c r="V100" s="2"/>
      <c r="W100" s="2"/>
      <c r="X100" s="2"/>
      <c r="AC100" s="2"/>
    </row>
    <row r="101" customFormat="false" ht="12.75" hidden="false" customHeight="false" outlineLevel="0" collapsed="false">
      <c r="D101" s="0" t="n">
        <v>116</v>
      </c>
      <c r="E101" s="0" t="n">
        <f aca="false">D101+273</f>
        <v>389</v>
      </c>
      <c r="F101" s="0" t="n">
        <f aca="false">$B$14*EXP(-$B$9/($B$10*E101))</f>
        <v>2.51010780541207E-013</v>
      </c>
      <c r="G101" s="2" t="n">
        <f aca="false">F101*(H100)/$B$5*($B$17/$B$11)/$B$13*$B$4*2</f>
        <v>2174962709322640</v>
      </c>
      <c r="H101" s="1" t="n">
        <f aca="false">H100-G100</f>
        <v>32428081969993800</v>
      </c>
      <c r="J101" s="2" t="n">
        <f aca="false">(G101/6.02/1E+023*1)/($B$5*$B$6)/($B$17/$B$11)*1000000</f>
        <v>0.000226648155566517</v>
      </c>
      <c r="K101" s="0" t="n">
        <v>0.000540694141676361</v>
      </c>
      <c r="L101" s="0" t="n">
        <v>0.000838821144835856</v>
      </c>
      <c r="T101" s="16"/>
      <c r="U101" s="2"/>
      <c r="V101" s="2"/>
      <c r="W101" s="2"/>
      <c r="X101" s="2"/>
      <c r="AC101" s="2"/>
    </row>
    <row r="102" customFormat="false" ht="12.75" hidden="false" customHeight="false" outlineLevel="0" collapsed="false">
      <c r="D102" s="0" t="n">
        <v>117</v>
      </c>
      <c r="E102" s="0" t="n">
        <f aca="false">D102+273</f>
        <v>390</v>
      </c>
      <c r="F102" s="0" t="n">
        <f aca="false">$B$14*EXP(-$B$9/($B$10*E102))</f>
        <v>2.60746840888666E-013</v>
      </c>
      <c r="G102" s="2" t="n">
        <f aca="false">F102*(H101)/$B$5*($B$17/$B$11)/$B$13*$B$4*2</f>
        <v>2113879982438650</v>
      </c>
      <c r="H102" s="1" t="n">
        <f aca="false">H101-G101</f>
        <v>30253119260671200</v>
      </c>
      <c r="J102" s="2" t="n">
        <f aca="false">(G102/6.02/1E+023*1)/($B$5*$B$6)/($B$17/$B$11)*1000000</f>
        <v>0.000220282856830181</v>
      </c>
      <c r="K102" s="0" t="n">
        <v>0.000544181444509275</v>
      </c>
      <c r="L102" s="0" t="n">
        <v>0.000853460783809774</v>
      </c>
      <c r="T102" s="16"/>
      <c r="U102" s="2"/>
      <c r="V102" s="2"/>
      <c r="W102" s="2"/>
      <c r="X102" s="2"/>
      <c r="AC102" s="2"/>
    </row>
    <row r="103" customFormat="false" ht="12.75" hidden="false" customHeight="false" outlineLevel="0" collapsed="false">
      <c r="D103" s="0" t="n">
        <v>118</v>
      </c>
      <c r="E103" s="0" t="n">
        <f aca="false">D103+273</f>
        <v>391</v>
      </c>
      <c r="F103" s="0" t="n">
        <f aca="false">$B$14*EXP(-$B$9/($B$10*E103))</f>
        <v>2.70807819996154E-013</v>
      </c>
      <c r="G103" s="2" t="n">
        <f aca="false">F103*(H102)/$B$5*($B$17/$B$11)/$B$13*$B$4*2</f>
        <v>2048195318766500</v>
      </c>
      <c r="H103" s="1" t="n">
        <f aca="false">H102-G102</f>
        <v>28139239278232500</v>
      </c>
      <c r="J103" s="2" t="n">
        <f aca="false">(G103/6.02/1E+023*1)/($B$5*$B$6)/($B$17/$B$11)*1000000</f>
        <v>0.000213438000223451</v>
      </c>
      <c r="K103" s="0" t="n">
        <v>0.000546875790241827</v>
      </c>
      <c r="L103" s="0" t="n">
        <v>0.000867461828111922</v>
      </c>
      <c r="T103" s="16"/>
      <c r="U103" s="2"/>
      <c r="V103" s="2"/>
      <c r="W103" s="2"/>
      <c r="X103" s="2"/>
      <c r="AC103" s="2"/>
    </row>
    <row r="104" customFormat="false" ht="12.75" hidden="false" customHeight="false" outlineLevel="0" collapsed="false">
      <c r="D104" s="0" t="n">
        <v>119</v>
      </c>
      <c r="E104" s="0" t="n">
        <f aca="false">D104+273</f>
        <v>392</v>
      </c>
      <c r="F104" s="0" t="n">
        <f aca="false">$B$14*EXP(-$B$9/($B$10*E104))</f>
        <v>2.81202681913843E-013</v>
      </c>
      <c r="G104" s="2" t="n">
        <f aca="false">F104*(H103)/$B$5*($B$17/$B$11)/$B$13*$B$4*2</f>
        <v>1978207388013580</v>
      </c>
      <c r="H104" s="1" t="n">
        <f aca="false">H103-G103</f>
        <v>26091043959466000</v>
      </c>
      <c r="J104" s="2" t="n">
        <f aca="false">(G104/6.02/1E+023*1)/($B$5*$B$6)/($B$17/$B$11)*1000000</f>
        <v>0.000206144709469971</v>
      </c>
      <c r="K104" s="0" t="n">
        <v>0.000548739262869455</v>
      </c>
      <c r="L104" s="0" t="n">
        <v>0.000880759420286894</v>
      </c>
      <c r="T104" s="16"/>
      <c r="U104" s="2"/>
      <c r="V104" s="2"/>
      <c r="W104" s="2"/>
      <c r="X104" s="2"/>
      <c r="AC104" s="2"/>
    </row>
    <row r="105" customFormat="false" ht="12.75" hidden="false" customHeight="false" outlineLevel="0" collapsed="false">
      <c r="D105" s="0" t="n">
        <v>120</v>
      </c>
      <c r="E105" s="0" t="n">
        <f aca="false">D105+273</f>
        <v>393</v>
      </c>
      <c r="F105" s="0" t="n">
        <f aca="false">$B$14*EXP(-$B$9/($B$10*E105))</f>
        <v>2.91940580654976E-013</v>
      </c>
      <c r="G105" s="2" t="n">
        <f aca="false">F105*(H104)/$B$5*($B$17/$B$11)/$B$13*$B$4*2</f>
        <v>1904258630855250</v>
      </c>
      <c r="H105" s="1" t="n">
        <f aca="false">H104-G104</f>
        <v>24112836571452400</v>
      </c>
      <c r="J105" s="2" t="n">
        <f aca="false">(G105/6.02/1E+023*1)/($B$5*$B$6)/($B$17/$B$11)*1000000</f>
        <v>0.000198438669571203</v>
      </c>
      <c r="K105" s="0" t="n">
        <v>0.000549736307345631</v>
      </c>
      <c r="L105" s="0" t="n">
        <v>0.00089328782229647</v>
      </c>
      <c r="T105" s="16"/>
      <c r="U105" s="2"/>
      <c r="V105" s="2"/>
      <c r="W105" s="2"/>
      <c r="X105" s="2"/>
      <c r="AC105" s="2"/>
    </row>
    <row r="106" customFormat="false" ht="12.75" hidden="false" customHeight="false" outlineLevel="0" collapsed="false">
      <c r="D106" s="0" t="n">
        <v>121</v>
      </c>
      <c r="E106" s="0" t="n">
        <f aca="false">D106+273</f>
        <v>394</v>
      </c>
      <c r="F106" s="0" t="n">
        <f aca="false">$B$14*EXP(-$B$9/($B$10*E106))</f>
        <v>3.03030862774738E-013</v>
      </c>
      <c r="G106" s="2" t="n">
        <f aca="false">F106*(H105)/$B$5*($B$17/$B$11)/$B$13*$B$4*2</f>
        <v>1826733417548370</v>
      </c>
      <c r="H106" s="1" t="n">
        <f aca="false">H105-G105</f>
        <v>22208577940597200</v>
      </c>
      <c r="J106" s="2" t="n">
        <f aca="false">(G106/6.02/1E+023*1)/($B$5*$B$6)/($B$17/$B$11)*1000000</f>
        <v>0.000190359934919529</v>
      </c>
      <c r="K106" s="0" t="n">
        <v>0.000549834155270362</v>
      </c>
      <c r="L106" s="0" t="n">
        <v>0.000904980732122884</v>
      </c>
      <c r="T106" s="16"/>
      <c r="U106" s="2"/>
      <c r="V106" s="2"/>
      <c r="W106" s="2"/>
      <c r="X106" s="2"/>
      <c r="AC106" s="2"/>
    </row>
    <row r="107" customFormat="false" ht="12.75" hidden="false" customHeight="false" outlineLevel="0" collapsed="false">
      <c r="D107" s="0" t="n">
        <v>122</v>
      </c>
      <c r="E107" s="0" t="n">
        <f aca="false">D107+273</f>
        <v>395</v>
      </c>
      <c r="F107" s="0" t="n">
        <f aca="false">$B$14*EXP(-$B$9/($B$10*E107))</f>
        <v>3.14483069955209E-013</v>
      </c>
      <c r="G107" s="2" t="n">
        <f aca="false">F107*(H106)/$B$5*($B$17/$B$11)/$B$13*$B$4*2</f>
        <v>1746055442524630</v>
      </c>
      <c r="H107" s="1" t="n">
        <f aca="false">H106-G106</f>
        <v>20381844523048800</v>
      </c>
      <c r="J107" s="2" t="n">
        <f aca="false">(G107/6.02/1E+023*1)/($B$5*$B$6)/($B$17/$B$11)*1000000</f>
        <v>0.000181952657794457</v>
      </c>
      <c r="K107" s="0" t="n">
        <v>0.000549003260068958</v>
      </c>
      <c r="L107" s="0" t="n">
        <v>0.000915771632789478</v>
      </c>
      <c r="T107" s="16"/>
      <c r="U107" s="2"/>
      <c r="V107" s="2"/>
      <c r="W107" s="2"/>
      <c r="X107" s="2"/>
      <c r="AC107" s="2"/>
    </row>
    <row r="108" customFormat="false" ht="12.75" hidden="false" customHeight="false" outlineLevel="0" collapsed="false">
      <c r="D108" s="0" t="n">
        <v>123</v>
      </c>
      <c r="E108" s="0" t="n">
        <f aca="false">D108+273</f>
        <v>396</v>
      </c>
      <c r="F108" s="0" t="n">
        <f aca="false">$B$14*EXP(-$B$9/($B$10*E108))</f>
        <v>3.26306941595929E-013</v>
      </c>
      <c r="G108" s="2" t="n">
        <f aca="false">F108*(H107)/$B$5*($B$17/$B$11)/$B$13*$B$4*2</f>
        <v>1662684337599950</v>
      </c>
      <c r="H108" s="1" t="n">
        <f aca="false">H107-G107</f>
        <v>18635789080524200</v>
      </c>
      <c r="J108" s="2" t="n">
        <f aca="false">(G108/6.02/1E+023*1)/($B$5*$B$6)/($B$17/$B$11)*1000000</f>
        <v>0.000173264735432511</v>
      </c>
      <c r="K108" s="0" t="n">
        <v>0.000547217737269187</v>
      </c>
      <c r="L108" s="0" t="n">
        <v>0.000925594173789284</v>
      </c>
      <c r="T108" s="16"/>
      <c r="U108" s="2"/>
      <c r="V108" s="2"/>
      <c r="W108" s="2"/>
      <c r="X108" s="2"/>
      <c r="AC108" s="2"/>
    </row>
    <row r="109" customFormat="false" ht="12.75" hidden="false" customHeight="false" outlineLevel="0" collapsed="false">
      <c r="D109" s="0" t="n">
        <v>124</v>
      </c>
      <c r="E109" s="0" t="n">
        <f aca="false">D109+273</f>
        <v>397</v>
      </c>
      <c r="F109" s="0" t="n">
        <f aca="false">$B$14*EXP(-$B$9/($B$10*E109))</f>
        <v>3.38512417409621E-013</v>
      </c>
      <c r="G109" s="2" t="n">
        <f aca="false">F109*(H108)/$B$5*($B$17/$B$11)/$B$13*$B$4*2</f>
        <v>1577111502996010</v>
      </c>
      <c r="H109" s="1" t="n">
        <f aca="false">H108-G108</f>
        <v>16973104742924200</v>
      </c>
      <c r="J109" s="2" t="n">
        <f aca="false">(G109/6.02/1E+023*1)/($B$5*$B$6)/($B$17/$B$11)*1000000</f>
        <v>0.000164347375587008</v>
      </c>
      <c r="K109" s="0" t="n">
        <v>0.000544455804880518</v>
      </c>
      <c r="L109" s="0" t="n">
        <v>0.000934382584523762</v>
      </c>
      <c r="T109" s="16"/>
      <c r="U109" s="2"/>
      <c r="V109" s="2"/>
      <c r="W109" s="2"/>
      <c r="X109" s="2"/>
      <c r="AC109" s="2"/>
    </row>
    <row r="110" customFormat="false" ht="12.75" hidden="false" customHeight="false" outlineLevel="0" collapsed="false">
      <c r="D110" s="0" t="n">
        <v>125</v>
      </c>
      <c r="E110" s="0" t="n">
        <f aca="false">D110+273</f>
        <v>398</v>
      </c>
      <c r="F110" s="0" t="n">
        <f aca="false">$B$14*EXP(-$B$9/($B$10*E110))</f>
        <v>3.51109640022587E-013</v>
      </c>
      <c r="G110" s="2" t="n">
        <f aca="false">F110*(H109)/$B$5*($B$17/$B$11)/$B$13*$B$4*2</f>
        <v>1489855174088450</v>
      </c>
      <c r="H110" s="1" t="n">
        <f aca="false">H109-G109</f>
        <v>15395993239928200</v>
      </c>
      <c r="J110" s="2" t="n">
        <f aca="false">(G110/6.02/1E+023*1)/($B$5*$B$6)/($B$17/$B$11)*1000000</f>
        <v>0.000155254582444562</v>
      </c>
      <c r="K110" s="0" t="n">
        <v>0.000540700218283083</v>
      </c>
      <c r="L110" s="0" t="n">
        <v>0.000942072118918847</v>
      </c>
      <c r="T110" s="16"/>
      <c r="U110" s="2"/>
      <c r="V110" s="2"/>
      <c r="W110" s="2"/>
      <c r="X110" s="2"/>
      <c r="AC110" s="2"/>
    </row>
    <row r="111" customFormat="false" ht="12.75" hidden="false" customHeight="false" outlineLevel="0" collapsed="false">
      <c r="D111" s="0" t="n">
        <v>126</v>
      </c>
      <c r="E111" s="0" t="n">
        <f aca="false">D111+273</f>
        <v>399</v>
      </c>
      <c r="F111" s="0" t="n">
        <f aca="false">$B$14*EXP(-$B$9/($B$10*E111))</f>
        <v>3.64108957579327E-013</v>
      </c>
      <c r="G111" s="2" t="n">
        <f aca="false">F111*(H110)/$B$5*($B$17/$B$11)/$B$13*$B$4*2</f>
        <v>1401454762372160</v>
      </c>
      <c r="H111" s="1" t="n">
        <f aca="false">H110-G110</f>
        <v>13906138065839800</v>
      </c>
      <c r="J111" s="2" t="n">
        <f aca="false">(G111/6.02/1E+023*1)/($B$5*$B$6)/($B$17/$B$11)*1000000</f>
        <v>0.000146042566909336</v>
      </c>
      <c r="K111" s="0" t="n">
        <v>0.000535938693460084</v>
      </c>
      <c r="L111" s="0" t="n">
        <v>0.000948599529903986</v>
      </c>
      <c r="T111" s="16"/>
      <c r="U111" s="2"/>
      <c r="V111" s="2"/>
      <c r="W111" s="2"/>
      <c r="X111" s="2"/>
      <c r="AC111" s="2"/>
    </row>
    <row r="112" customFormat="false" ht="12.75" hidden="false" customHeight="false" outlineLevel="0" collapsed="false">
      <c r="D112" s="0" t="n">
        <v>127</v>
      </c>
      <c r="E112" s="0" t="n">
        <f aca="false">D112+273</f>
        <v>400</v>
      </c>
      <c r="F112" s="0" t="n">
        <f aca="false">$B$14*EXP(-$B$9/($B$10*E112))</f>
        <v>3.77520926350896E-013</v>
      </c>
      <c r="G112" s="2" t="n">
        <f aca="false">F112*(H111)/$B$5*($B$17/$B$11)/$B$13*$B$4*2</f>
        <v>1312464531144820</v>
      </c>
      <c r="H112" s="1" t="n">
        <f aca="false">H111-G111</f>
        <v>12504683303467600</v>
      </c>
      <c r="J112" s="2" t="n">
        <f aca="false">(G112/6.02/1E+023*1)/($B$5*$B$6)/($B$17/$B$11)*1000000</f>
        <v>0.000136769087559708</v>
      </c>
      <c r="K112" s="0" t="n">
        <v>0.000530164311871657</v>
      </c>
      <c r="L112" s="0" t="n">
        <v>0.00095390357191307</v>
      </c>
      <c r="T112" s="16"/>
      <c r="U112" s="2"/>
      <c r="V112" s="2"/>
      <c r="W112" s="2"/>
      <c r="X112" s="2"/>
      <c r="AC112" s="2"/>
    </row>
    <row r="113" customFormat="false" ht="12.75" hidden="false" customHeight="false" outlineLevel="0" collapsed="false">
      <c r="D113" s="0" t="n">
        <v>128</v>
      </c>
      <c r="E113" s="0" t="n">
        <f aca="false">D113+273</f>
        <v>401</v>
      </c>
      <c r="F113" s="0" t="n">
        <f aca="false">$B$14*EXP(-$B$9/($B$10*E113))</f>
        <v>3.9135631334653E-013</v>
      </c>
      <c r="G113" s="2" t="n">
        <f aca="false">F113*(H112)/$B$5*($B$17/$B$11)/$B$13*$B$4*2</f>
        <v>1223446689302750</v>
      </c>
      <c r="H113" s="1" t="n">
        <f aca="false">H112-G112</f>
        <v>11192218772322800</v>
      </c>
      <c r="J113" s="2" t="n">
        <f aca="false">(G113/6.02/1E+023*1)/($B$5*$B$6)/($B$17/$B$11)*1000000</f>
        <v>0.00012749273096769</v>
      </c>
      <c r="K113" s="0" t="n">
        <v>0.000523375899788386</v>
      </c>
      <c r="L113" s="0" t="n">
        <v>0.000957925528996889</v>
      </c>
      <c r="T113" s="16"/>
      <c r="U113" s="2"/>
      <c r="V113" s="2"/>
      <c r="W113" s="2"/>
      <c r="X113" s="2"/>
      <c r="AC113" s="2"/>
    </row>
    <row r="114" customFormat="false" ht="12.75" hidden="false" customHeight="false" outlineLevel="0" collapsed="false">
      <c r="D114" s="0" t="n">
        <v>129</v>
      </c>
      <c r="E114" s="0" t="n">
        <f aca="false">D114+273</f>
        <v>402</v>
      </c>
      <c r="F114" s="0" t="n">
        <f aca="false">$B$14*EXP(-$B$9/($B$10*E114))</f>
        <v>4.05626098928072E-013</v>
      </c>
      <c r="G114" s="2" t="n">
        <f aca="false">F114*(H113)/$B$5*($B$17/$B$11)/$B$13*$B$4*2</f>
        <v>1134964009741710</v>
      </c>
      <c r="H114" s="1" t="n">
        <f aca="false">H113-G113</f>
        <v>9968772083020040</v>
      </c>
      <c r="J114" s="2" t="n">
        <f aca="false">(G114/6.02/1E+023*1)/($B$5*$B$6)/($B$17/$B$11)*1000000</f>
        <v>0.000118272142478456</v>
      </c>
      <c r="K114" s="0" t="n">
        <v>0.000515578374497815</v>
      </c>
      <c r="L114" s="0" t="n">
        <v>0.000960609765528153</v>
      </c>
      <c r="T114" s="16"/>
      <c r="U114" s="2"/>
      <c r="V114" s="2"/>
      <c r="W114" s="2"/>
      <c r="X114" s="2"/>
      <c r="AC114" s="2"/>
    </row>
    <row r="115" customFormat="false" ht="12.75" hidden="false" customHeight="false" outlineLevel="0" collapsed="false">
      <c r="D115" s="0" t="n">
        <v>130</v>
      </c>
      <c r="E115" s="0" t="n">
        <f aca="false">D115+273</f>
        <v>403</v>
      </c>
      <c r="F115" s="0" t="n">
        <f aca="false">$B$14*EXP(-$B$9/($B$10*E115))</f>
        <v>4.20341479426709E-013</v>
      </c>
      <c r="G115" s="2" t="n">
        <f aca="false">F115*(H114)/$B$5*($B$17/$B$11)/$B$13*$B$4*2</f>
        <v>1047572101361080</v>
      </c>
      <c r="H115" s="1" t="n">
        <f aca="false">H114-G114</f>
        <v>8833808073278340</v>
      </c>
      <c r="J115" s="2" t="n">
        <f aca="false">(G115/6.02/1E+023*1)/($B$5*$B$6)/($B$17/$B$11)*1000000</f>
        <v>0.000109165220892626</v>
      </c>
      <c r="K115" s="0" t="n">
        <v>0.000506783049488084</v>
      </c>
      <c r="L115" s="0" t="n">
        <v>0.000961904295837831</v>
      </c>
      <c r="T115" s="16"/>
      <c r="U115" s="2"/>
      <c r="V115" s="2"/>
      <c r="W115" s="2"/>
      <c r="X115" s="2"/>
      <c r="AC115" s="2"/>
    </row>
    <row r="116" customFormat="false" ht="12.75" hidden="false" customHeight="false" outlineLevel="0" collapsed="false">
      <c r="D116" s="0" t="n">
        <v>131</v>
      </c>
      <c r="E116" s="0" t="n">
        <f aca="false">D116+273</f>
        <v>404</v>
      </c>
      <c r="F116" s="0" t="n">
        <f aca="false">$B$14*EXP(-$B$9/($B$10*E116))</f>
        <v>4.35513869761561E-013</v>
      </c>
      <c r="G116" s="2" t="n">
        <f aca="false">F116*(H115)/$B$5*($B$17/$B$11)/$B$13*$B$4*2</f>
        <v>961811484681092</v>
      </c>
      <c r="H116" s="1" t="n">
        <f aca="false">H115-G115</f>
        <v>7786235971917260</v>
      </c>
      <c r="J116" s="2" t="n">
        <f aca="false">(G116/6.02/1E+023*1)/($B$5*$B$6)/($B$17/$B$11)*1000000</f>
        <v>0.000100228292683489</v>
      </c>
      <c r="K116" s="0" t="n">
        <v>0.000497007890520464</v>
      </c>
      <c r="L116" s="0" t="n">
        <v>0.000961761368451698</v>
      </c>
      <c r="T116" s="16"/>
      <c r="U116" s="2"/>
      <c r="V116" s="2"/>
      <c r="W116" s="2"/>
      <c r="X116" s="2"/>
      <c r="AC116" s="2"/>
    </row>
    <row r="117" customFormat="false" ht="12.75" hidden="false" customHeight="false" outlineLevel="0" collapsed="false">
      <c r="D117" s="0" t="n">
        <v>132</v>
      </c>
      <c r="E117" s="0" t="n">
        <f aca="false">D117+273</f>
        <v>405</v>
      </c>
      <c r="F117" s="0" t="n">
        <f aca="false">$B$14*EXP(-$B$9/($B$10*E117))</f>
        <v>4.51154906059626E-013</v>
      </c>
      <c r="G117" s="2" t="n">
        <f aca="false">F117*(H116)/$B$5*($B$17/$B$11)/$B$13*$B$4*2</f>
        <v>878199639617102</v>
      </c>
      <c r="H117" s="1" t="n">
        <f aca="false">H116-G116</f>
        <v>6824424487236160</v>
      </c>
      <c r="J117" s="2" t="n">
        <f aca="false">(G117/6.02/1E+023*1)/($B$5*$B$6)/($B$17/$B$11)*1000000</f>
        <v>9.15152833127816E-005</v>
      </c>
      <c r="K117" s="0" t="n">
        <v>0.000486277714449062</v>
      </c>
      <c r="L117" s="0" t="n">
        <v>0.000960138059907266</v>
      </c>
      <c r="T117" s="16"/>
      <c r="U117" s="2"/>
      <c r="V117" s="2"/>
      <c r="W117" s="2"/>
      <c r="X117" s="2"/>
      <c r="AC117" s="2"/>
    </row>
    <row r="118" customFormat="false" ht="12.75" hidden="false" customHeight="false" outlineLevel="0" collapsed="false">
      <c r="D118" s="0" t="n">
        <v>133</v>
      </c>
      <c r="E118" s="0" t="n">
        <f aca="false">D118+273</f>
        <v>406</v>
      </c>
      <c r="F118" s="0" t="n">
        <f aca="false">$B$14*EXP(-$B$9/($B$10*E118))</f>
        <v>4.6727644827662E-013</v>
      </c>
      <c r="G118" s="2" t="n">
        <f aca="false">F118*(H117)/$B$5*($B$17/$B$11)/$B$13*$B$4*2</f>
        <v>797223208981927</v>
      </c>
      <c r="H118" s="1" t="n">
        <f aca="false">H117-G117</f>
        <v>5946224847619060</v>
      </c>
      <c r="J118" s="2" t="n">
        <f aca="false">(G118/6.02/1E+023*1)/($B$5*$B$6)/($B$17/$B$11)*1000000</f>
        <v>8.30769047745407E-005</v>
      </c>
      <c r="K118" s="0" t="n">
        <v>0.000474624322752819</v>
      </c>
      <c r="L118" s="0" t="n">
        <v>0.000956996872433443</v>
      </c>
      <c r="T118" s="16"/>
      <c r="U118" s="2"/>
      <c r="V118" s="2"/>
      <c r="W118" s="2"/>
      <c r="X118" s="2"/>
      <c r="AC118" s="2"/>
    </row>
    <row r="119" customFormat="false" ht="12.75" hidden="false" customHeight="false" outlineLevel="0" collapsed="false">
      <c r="D119" s="0" t="n">
        <v>134</v>
      </c>
      <c r="E119" s="0" t="n">
        <f aca="false">D119+273</f>
        <v>407</v>
      </c>
      <c r="F119" s="0" t="n">
        <f aca="false">$B$14*EXP(-$B$9/($B$10*E119))</f>
        <v>4.83890582818216E-013</v>
      </c>
      <c r="G119" s="2" t="n">
        <f aca="false">F119*(H118)/$B$5*($B$17/$B$11)/$B$13*$B$4*2</f>
        <v>719330551770637</v>
      </c>
      <c r="H119" s="1" t="n">
        <f aca="false">H118-G118</f>
        <v>5149001638637140</v>
      </c>
      <c r="J119" s="2" t="n">
        <f aca="false">(G119/6.02/1E+023*1)/($B$5*$B$6)/($B$17/$B$11)*1000000</f>
        <v>7.4959879589032E-005</v>
      </c>
      <c r="K119" s="0" t="n">
        <v>0.000462086562033024</v>
      </c>
      <c r="L119" s="0" t="n">
        <v>0.000952306329080283</v>
      </c>
      <c r="T119" s="16"/>
      <c r="U119" s="2"/>
      <c r="V119" s="2"/>
      <c r="W119" s="2"/>
      <c r="X119" s="2"/>
      <c r="AC119" s="2"/>
    </row>
    <row r="120" customFormat="false" ht="12.75" hidden="false" customHeight="false" outlineLevel="0" collapsed="false">
      <c r="D120" s="0" t="n">
        <v>135</v>
      </c>
      <c r="E120" s="0" t="n">
        <f aca="false">D120+273</f>
        <v>408</v>
      </c>
      <c r="F120" s="0" t="n">
        <f aca="false">$B$14*EXP(-$B$9/($B$10*E120))</f>
        <v>5.01009625161215E-013</v>
      </c>
      <c r="G120" s="2" t="n">
        <f aca="false">F120*(H119)/$B$5*($B$17/$B$11)/$B$13*$B$4*2</f>
        <v>644924845232018</v>
      </c>
      <c r="H120" s="1" t="n">
        <f aca="false">H119-G119</f>
        <v>4429671086866500</v>
      </c>
      <c r="J120" s="2" t="n">
        <f aca="false">(G120/6.02/1E+023*1)/($B$5*$B$6)/($B$17/$B$11)*1000000</f>
        <v>6.72062219845513E-005</v>
      </c>
      <c r="K120" s="0" t="n">
        <v>0.000448710304217969</v>
      </c>
      <c r="L120" s="0" t="n">
        <v>0.0009460415592079</v>
      </c>
      <c r="T120" s="16"/>
      <c r="U120" s="2"/>
      <c r="V120" s="2"/>
      <c r="W120" s="2"/>
      <c r="X120" s="2"/>
      <c r="AC120" s="2"/>
    </row>
    <row r="121" customFormat="false" ht="12.75" hidden="false" customHeight="false" outlineLevel="0" collapsed="false">
      <c r="D121" s="0" t="n">
        <v>136</v>
      </c>
      <c r="E121" s="0" t="n">
        <f aca="false">D121+273</f>
        <v>409</v>
      </c>
      <c r="F121" s="0" t="n">
        <f aca="false">$B$14*EXP(-$B$9/($B$10*E121))</f>
        <v>5.18646122474164E-013</v>
      </c>
      <c r="G121" s="2" t="n">
        <f aca="false">F121*(H120)/$B$5*($B$17/$B$11)/$B$13*$B$4*2</f>
        <v>574357933259806</v>
      </c>
      <c r="H121" s="1" t="n">
        <f aca="false">H120-G120</f>
        <v>3784746241634480</v>
      </c>
      <c r="J121" s="2" t="n">
        <f aca="false">(G121/6.02/1E+023*1)/($B$5*$B$6)/($B$17/$B$11)*1000000</f>
        <v>5.9852596851591E-005</v>
      </c>
      <c r="K121" s="0" t="n">
        <v>0.000434548339921465</v>
      </c>
      <c r="L121" s="0" t="n">
        <v>0.000938184866597343</v>
      </c>
      <c r="T121" s="16"/>
      <c r="U121" s="2"/>
      <c r="V121" s="2"/>
      <c r="W121" s="2"/>
      <c r="X121" s="2"/>
      <c r="AC121" s="2"/>
    </row>
    <row r="122" customFormat="false" ht="12.75" hidden="false" customHeight="false" outlineLevel="0" collapsed="false">
      <c r="D122" s="0" t="n">
        <v>137</v>
      </c>
      <c r="E122" s="0" t="n">
        <f aca="false">D122+273</f>
        <v>410</v>
      </c>
      <c r="F122" s="0" t="n">
        <f aca="false">$B$14*EXP(-$B$9/($B$10*E122))</f>
        <v>5.3681285623694E-013</v>
      </c>
      <c r="G122" s="2" t="n">
        <f aca="false">F122*(H121)/$B$5*($B$17/$B$11)/$B$13*$B$4*2</f>
        <v>507925110025957</v>
      </c>
      <c r="H122" s="1" t="n">
        <f aca="false">H121-G121</f>
        <v>3210388308374670</v>
      </c>
      <c r="J122" s="2" t="n">
        <f aca="false">(G122/6.02/1E+023*1)/($B$5*$B$6)/($B$17/$B$11)*1000000</f>
        <v>5.29297761565558E-005</v>
      </c>
      <c r="K122" s="0" t="n">
        <v>0.00041966017933674</v>
      </c>
      <c r="L122" s="0" t="n">
        <v>0.000928726271849443</v>
      </c>
      <c r="T122" s="16"/>
      <c r="U122" s="2"/>
      <c r="V122" s="2"/>
      <c r="W122" s="2"/>
      <c r="X122" s="2"/>
      <c r="AC122" s="2"/>
    </row>
    <row r="123" customFormat="false" ht="12.75" hidden="false" customHeight="false" outlineLevel="0" collapsed="false">
      <c r="D123" s="0" t="n">
        <v>138</v>
      </c>
      <c r="E123" s="0" t="n">
        <f aca="false">D123+273</f>
        <v>411</v>
      </c>
      <c r="F123" s="0" t="n">
        <f aca="false">$B$14*EXP(-$B$9/($B$10*E123))</f>
        <v>5.55522844858822E-013</v>
      </c>
      <c r="G123" s="2" t="n">
        <f aca="false">F123*(H122)/$B$5*($B$17/$B$11)/$B$13*$B$4*2</f>
        <v>445861011542450</v>
      </c>
      <c r="H123" s="1" t="n">
        <f aca="false">H122-G122</f>
        <v>2702463198348720</v>
      </c>
      <c r="J123" s="2" t="n">
        <f aca="false">(G123/6.02/1E+023*1)/($B$5*$B$6)/($B$17/$B$11)*1000000</f>
        <v>4.6462210810313E-005</v>
      </c>
      <c r="K123" s="0" t="n">
        <v>0.000404111756219722</v>
      </c>
      <c r="L123" s="0" t="n">
        <v>0.000917664020209321</v>
      </c>
      <c r="T123" s="16"/>
      <c r="U123" s="2"/>
      <c r="V123" s="2"/>
      <c r="W123" s="2"/>
      <c r="X123" s="2"/>
      <c r="AC123" s="2"/>
    </row>
    <row r="124" customFormat="false" ht="12.75" hidden="false" customHeight="false" outlineLevel="0" collapsed="false">
      <c r="D124" s="0" t="n">
        <v>139</v>
      </c>
      <c r="E124" s="0" t="n">
        <f aca="false">D124+273</f>
        <v>412</v>
      </c>
      <c r="F124" s="0" t="n">
        <f aca="false">$B$14*EXP(-$B$9/($B$10*E124))</f>
        <v>5.74789346294572E-013</v>
      </c>
      <c r="G124" s="2" t="n">
        <f aca="false">F124*(H123)/$B$5*($B$17/$B$11)/$B$13*$B$4*2</f>
        <v>388336763790999</v>
      </c>
      <c r="H124" s="1" t="n">
        <f aca="false">H123-G123</f>
        <v>2256602186806270</v>
      </c>
      <c r="J124" s="2" t="n">
        <f aca="false">(G124/6.02/1E+023*1)/($B$5*$B$6)/($B$17/$B$11)*1000000</f>
        <v>4.04677334809623E-005</v>
      </c>
      <c r="K124" s="0" t="n">
        <v>0.000387975031928361</v>
      </c>
      <c r="L124" s="0" t="n">
        <v>0.000905005045514576</v>
      </c>
      <c r="T124" s="16"/>
      <c r="U124" s="2"/>
      <c r="V124" s="2"/>
      <c r="W124" s="2"/>
      <c r="X124" s="2"/>
      <c r="AC124" s="2"/>
    </row>
    <row r="125" customFormat="false" ht="12.75" hidden="false" customHeight="false" outlineLevel="0" collapsed="false">
      <c r="D125" s="0" t="n">
        <v>140</v>
      </c>
      <c r="E125" s="0" t="n">
        <f aca="false">D125+273</f>
        <v>413</v>
      </c>
      <c r="F125" s="0" t="n">
        <f aca="false">$B$14*EXP(-$B$9/($B$10*E125))</f>
        <v>5.94625860658041E-013</v>
      </c>
      <c r="G125" s="2" t="n">
        <f aca="false">F125*(H124)/$B$5*($B$17/$B$11)/$B$13*$B$4*2</f>
        <v>335458504373124</v>
      </c>
      <c r="H125" s="1" t="n">
        <f aca="false">H124-G124</f>
        <v>1868265423015270</v>
      </c>
      <c r="J125" s="2" t="n">
        <f aca="false">(G125/6.02/1E+023*1)/($B$5*$B$6)/($B$17/$B$11)*1000000</f>
        <v>3.49574045381908E-005</v>
      </c>
      <c r="K125" s="0" t="n">
        <v>0.000371327498132879</v>
      </c>
      <c r="L125" s="0" t="n">
        <v>0.000890765380635869</v>
      </c>
      <c r="T125" s="16"/>
      <c r="U125" s="2"/>
      <c r="V125" s="2"/>
      <c r="W125" s="2"/>
      <c r="X125" s="2"/>
      <c r="AC125" s="2"/>
    </row>
    <row r="126" customFormat="false" ht="12.75" hidden="false" customHeight="false" outlineLevel="0" collapsed="false">
      <c r="D126" s="0" t="n">
        <v>141</v>
      </c>
      <c r="E126" s="0" t="n">
        <f aca="false">D126+273</f>
        <v>414</v>
      </c>
      <c r="F126" s="0" t="n">
        <f aca="false">$B$14*EXP(-$B$9/($B$10*E126))</f>
        <v>6.15046132832831E-013</v>
      </c>
      <c r="G126" s="2" t="n">
        <f aca="false">F126*(H125)/$B$5*($B$17/$B$11)/$B$13*$B$4*2</f>
        <v>287267355882708</v>
      </c>
      <c r="H126" s="1" t="n">
        <f aca="false">H125-G125</f>
        <v>1532806918642140</v>
      </c>
      <c r="J126" s="2" t="n">
        <f aca="false">(G126/6.02/1E+023*1)/($B$5*$B$6)/($B$17/$B$11)*1000000</f>
        <v>2.99355092784847E-005</v>
      </c>
      <c r="K126" s="0" t="n">
        <v>0.000354251578683116</v>
      </c>
      <c r="L126" s="0" t="n">
        <v>0.000874970504581708</v>
      </c>
      <c r="T126" s="16"/>
      <c r="U126" s="2"/>
      <c r="V126" s="2"/>
      <c r="W126" s="2"/>
      <c r="X126" s="2"/>
      <c r="AC126" s="2"/>
    </row>
    <row r="127" customFormat="false" ht="12.75" hidden="false" customHeight="false" outlineLevel="0" collapsed="false">
      <c r="D127" s="0" t="n">
        <v>142</v>
      </c>
      <c r="E127" s="0" t="n">
        <f aca="false">D127+273</f>
        <v>415</v>
      </c>
      <c r="F127" s="0" t="n">
        <f aca="false">$B$14*EXP(-$B$9/($B$10*E127))</f>
        <v>6.36064155079515E-013</v>
      </c>
      <c r="G127" s="2" t="n">
        <f aca="false">F127*(H126)/$B$5*($B$17/$B$11)/$B$13*$B$4*2</f>
        <v>243740884401537</v>
      </c>
      <c r="H127" s="1" t="n">
        <f aca="false">H126-G126</f>
        <v>1245539562759440</v>
      </c>
      <c r="J127" s="2" t="n">
        <f aca="false">(G127/6.02/1E+023*1)/($B$5*$B$6)/($B$17/$B$11)*1000000</f>
        <v>2.5399709911792E-005</v>
      </c>
      <c r="K127" s="0" t="n">
        <v>0.000336833933192154</v>
      </c>
      <c r="L127" s="0" t="n">
        <v>0.000857655616397323</v>
      </c>
      <c r="T127" s="16"/>
      <c r="U127" s="2"/>
      <c r="V127" s="2"/>
      <c r="W127" s="2"/>
      <c r="X127" s="2"/>
      <c r="AC127" s="2"/>
    </row>
    <row r="128" customFormat="false" ht="12.75" hidden="false" customHeight="false" outlineLevel="0" collapsed="false">
      <c r="D128" s="0" t="n">
        <v>143</v>
      </c>
      <c r="E128" s="0" t="n">
        <f aca="false">D128+273</f>
        <v>416</v>
      </c>
      <c r="F128" s="0" t="n">
        <f aca="false">$B$14*EXP(-$B$9/($B$10*E128))</f>
        <v>6.5769416963897E-013</v>
      </c>
      <c r="G128" s="2" t="n">
        <f aca="false">F128*(H127)/$B$5*($B$17/$B$11)/$B$13*$B$4*2</f>
        <v>204796027120388</v>
      </c>
      <c r="H128" s="1" t="n">
        <f aca="false">H127-G127</f>
        <v>1001798678357900</v>
      </c>
      <c r="J128" s="2" t="n">
        <f aca="false">(G128/6.02/1E+023*1)/($B$5*$B$6)/($B$17/$B$11)*1000000</f>
        <v>2.13413506425782E-005</v>
      </c>
      <c r="K128" s="0" t="n">
        <v>0.000319164667139149</v>
      </c>
      <c r="L128" s="0" t="n">
        <v>0.000838865826122804</v>
      </c>
      <c r="T128" s="16"/>
      <c r="U128" s="2"/>
      <c r="V128" s="2"/>
      <c r="W128" s="2"/>
      <c r="X128" s="2"/>
      <c r="AC128" s="2"/>
    </row>
    <row r="129" customFormat="false" ht="12.75" hidden="false" customHeight="false" outlineLevel="0" collapsed="false">
      <c r="D129" s="0" t="n">
        <v>144</v>
      </c>
      <c r="E129" s="0" t="n">
        <f aca="false">D129+273</f>
        <v>417</v>
      </c>
      <c r="F129" s="0" t="n">
        <f aca="false">$B$14*EXP(-$B$9/($B$10*E129))</f>
        <v>6.79950671331305E-013</v>
      </c>
      <c r="G129" s="2" t="n">
        <f aca="false">F129*(H128)/$B$5*($B$17/$B$11)/$B$13*$B$4*2</f>
        <v>170293420972067</v>
      </c>
      <c r="H129" s="1" t="n">
        <f aca="false">H128-G128</f>
        <v>797002651237510</v>
      </c>
      <c r="J129" s="2" t="n">
        <f aca="false">(G129/6.02/1E+023*1)/($B$5*$B$6)/($B$17/$B$11)*1000000</f>
        <v>1.77459087473053E-005</v>
      </c>
      <c r="K129" s="0" t="n">
        <v>0.000301336455667438</v>
      </c>
      <c r="L129" s="0" t="n">
        <v>0.000818656253409147</v>
      </c>
      <c r="T129" s="16"/>
      <c r="U129" s="2"/>
      <c r="V129" s="2"/>
      <c r="W129" s="2"/>
      <c r="X129" s="2"/>
      <c r="AC129" s="2"/>
    </row>
    <row r="130" customFormat="false" ht="12.75" hidden="false" customHeight="false" outlineLevel="0" collapsed="false">
      <c r="D130" s="0" t="n">
        <v>145</v>
      </c>
      <c r="E130" s="0" t="n">
        <f aca="false">D130+273</f>
        <v>418</v>
      </c>
      <c r="F130" s="0" t="n">
        <f aca="false">$B$14*EXP(-$B$9/($B$10*E130))</f>
        <v>7.02848410149952E-013</v>
      </c>
      <c r="G130" s="2" t="n">
        <f aca="false">F130*(H129)/$B$5*($B$17/$B$11)/$B$13*$B$4*2</f>
        <v>140043011576895</v>
      </c>
      <c r="H130" s="1" t="n">
        <f aca="false">H129-G129</f>
        <v>626709230265444</v>
      </c>
      <c r="J130" s="2" t="n">
        <f aca="false">(G130/6.02/1E+023*1)/($B$5*$B$6)/($B$17/$B$11)*1000000</f>
        <v>1.45935790704976E-005</v>
      </c>
      <c r="K130" s="0" t="n">
        <v>0.000283443590705255</v>
      </c>
      <c r="L130" s="0" t="n">
        <v>0.000797092024942234</v>
      </c>
      <c r="T130" s="16"/>
      <c r="U130" s="2"/>
      <c r="V130" s="2"/>
      <c r="W130" s="2"/>
      <c r="X130" s="2"/>
      <c r="AC130" s="2"/>
    </row>
    <row r="131" customFormat="false" ht="12.75" hidden="false" customHeight="false" outlineLevel="0" collapsed="false">
      <c r="D131" s="0" t="n">
        <v>146</v>
      </c>
      <c r="E131" s="0" t="n">
        <f aca="false">D131+273</f>
        <v>419</v>
      </c>
      <c r="F131" s="0" t="n">
        <f aca="false">$B$14*EXP(-$B$9/($B$10*E131))</f>
        <v>7.2640239385041E-013</v>
      </c>
      <c r="G131" s="2" t="n">
        <f aca="false">F131*(H130)/$B$5*($B$17/$B$11)/$B$13*$B$4*2</f>
        <v>113810771278241</v>
      </c>
      <c r="H131" s="1" t="n">
        <f aca="false">H130-G130</f>
        <v>486666218688548</v>
      </c>
      <c r="J131" s="2" t="n">
        <f aca="false">(G131/6.02/1E+023*1)/($B$5*$B$6)/($B$17/$B$11)*1000000</f>
        <v>1.18599740966822E-005</v>
      </c>
      <c r="K131" s="0" t="n">
        <v>0.000265580963503786</v>
      </c>
      <c r="L131" s="0" t="n">
        <v>0.000774248162610574</v>
      </c>
      <c r="T131" s="16"/>
      <c r="U131" s="2"/>
      <c r="V131" s="2"/>
      <c r="W131" s="2"/>
      <c r="X131" s="2"/>
      <c r="AC131" s="2"/>
    </row>
    <row r="132" customFormat="false" ht="12.75" hidden="false" customHeight="false" outlineLevel="0" collapsed="false">
      <c r="D132" s="0" t="n">
        <v>147</v>
      </c>
      <c r="E132" s="0" t="n">
        <f aca="false">D132+273</f>
        <v>420</v>
      </c>
      <c r="F132" s="0" t="n">
        <f aca="false">$B$14*EXP(-$B$9/($B$10*E132))</f>
        <v>7.50627890533191E-013</v>
      </c>
      <c r="G132" s="2" t="n">
        <f aca="false">F132*(H131)/$B$5*($B$17/$B$11)/$B$13*$B$4*2</f>
        <v>91326309281987.4</v>
      </c>
      <c r="H132" s="1" t="n">
        <f aca="false">H131-G131</f>
        <v>372855447410307</v>
      </c>
      <c r="J132" s="2" t="n">
        <f aca="false">(G132/6.02/1E+023*1)/($B$5*$B$6)/($B$17/$B$11)*1000000</f>
        <v>9.51691698654739E-006</v>
      </c>
      <c r="K132" s="0" t="n">
        <v>0.000247842997099926</v>
      </c>
      <c r="L132" s="0" t="n">
        <v>0.000750209355386282</v>
      </c>
      <c r="T132" s="16"/>
      <c r="U132" s="2"/>
      <c r="V132" s="2"/>
      <c r="W132" s="2"/>
      <c r="X132" s="2"/>
      <c r="AC132" s="2"/>
    </row>
    <row r="133" customFormat="false" ht="12.75" hidden="false" customHeight="false" outlineLevel="0" collapsed="false">
      <c r="D133" s="0" t="n">
        <v>148</v>
      </c>
      <c r="E133" s="0" t="n">
        <f aca="false">D133+273</f>
        <v>421</v>
      </c>
      <c r="F133" s="0" t="n">
        <f aca="false">$B$14*EXP(-$B$9/($B$10*E133))</f>
        <v>7.75540431220489E-013</v>
      </c>
      <c r="G133" s="2" t="n">
        <f aca="false">F133*(H132)/$B$5*($B$17/$B$11)/$B$13*$B$4*2</f>
        <v>72291118616874.5</v>
      </c>
      <c r="H133" s="1" t="n">
        <f aca="false">H132-G132</f>
        <v>281529138128320</v>
      </c>
      <c r="J133" s="2" t="n">
        <f aca="false">(G133/6.02/1E+023*1)/($B$5*$B$6)/($B$17/$B$11)*1000000</f>
        <v>7.53330097482806E-006</v>
      </c>
      <c r="K133" s="0" t="n">
        <v>0.000230322545489334</v>
      </c>
      <c r="L133" s="0" t="n">
        <v>0.000725069609179005</v>
      </c>
      <c r="T133" s="16"/>
      <c r="U133" s="2"/>
      <c r="V133" s="2"/>
      <c r="W133" s="2"/>
      <c r="X133" s="2"/>
      <c r="AC133" s="2"/>
    </row>
    <row r="134" customFormat="false" ht="12.75" hidden="false" customHeight="false" outlineLevel="0" collapsed="false">
      <c r="D134" s="0" t="n">
        <v>149</v>
      </c>
      <c r="E134" s="0" t="n">
        <f aca="false">D134+273</f>
        <v>422</v>
      </c>
      <c r="F134" s="0" t="n">
        <f aca="false">$B$14*EXP(-$B$9/($B$10*E134))</f>
        <v>8.01155812426108E-013</v>
      </c>
      <c r="G134" s="2" t="n">
        <f aca="false">F134*(H133)/$B$5*($B$17/$B$11)/$B$13*$B$4*2</f>
        <v>56387176344704</v>
      </c>
      <c r="H134" s="1" t="n">
        <f aca="false">H133-G133</f>
        <v>209238019511445</v>
      </c>
      <c r="J134" s="2" t="n">
        <f aca="false">(G134/6.02/1E+023*1)/($B$5*$B$6)/($B$17/$B$11)*1000000</f>
        <v>5.87598557959243E-006</v>
      </c>
      <c r="K134" s="0" t="n">
        <v>0.000213109778353339</v>
      </c>
      <c r="L134" s="0" t="n">
        <v>0.000698931770472311</v>
      </c>
      <c r="T134" s="16"/>
      <c r="U134" s="2"/>
      <c r="V134" s="2"/>
      <c r="W134" s="2"/>
      <c r="X134" s="2"/>
      <c r="AC134" s="2"/>
    </row>
    <row r="135" customFormat="false" ht="12.75" hidden="false" customHeight="false" outlineLevel="0" collapsed="false">
      <c r="D135" s="0" t="n">
        <v>150</v>
      </c>
      <c r="E135" s="0" t="n">
        <f aca="false">D135+273</f>
        <v>423</v>
      </c>
      <c r="F135" s="0" t="n">
        <f aca="false">$B$14*EXP(-$B$9/($B$10*E135))</f>
        <v>8.27490098718168E-013</v>
      </c>
      <c r="G135" s="2" t="n">
        <f aca="false">F135*(H134)/$B$5*($B$17/$B$11)/$B$13*$B$4*2</f>
        <v>43285597355279.9</v>
      </c>
      <c r="H135" s="1" t="n">
        <f aca="false">H134-G134</f>
        <v>152850843166741</v>
      </c>
      <c r="J135" s="2" t="n">
        <f aca="false">(G135/6.02/1E+023*1)/($B$5*$B$6)/($B$17/$B$11)*1000000</f>
        <v>4.51069839547938E-006</v>
      </c>
      <c r="K135" s="0" t="n">
        <v>0.000196291071930878</v>
      </c>
      <c r="L135" s="0" t="n">
        <v>0.000671906921358339</v>
      </c>
      <c r="T135" s="16"/>
      <c r="U135" s="2"/>
      <c r="V135" s="2"/>
      <c r="W135" s="2"/>
      <c r="X135" s="2"/>
      <c r="AC135" s="2"/>
    </row>
    <row r="136" customFormat="false" ht="12.75" hidden="false" customHeight="false" outlineLevel="0" collapsed="false">
      <c r="D136" s="0" t="n">
        <v>151</v>
      </c>
      <c r="E136" s="0" t="n">
        <f aca="false">D136+273</f>
        <v>424</v>
      </c>
      <c r="F136" s="0" t="n">
        <f aca="false">$B$14*EXP(-$B$9/($B$10*E136))</f>
        <v>8.54559625274145E-013</v>
      </c>
      <c r="G136" s="2" t="n">
        <f aca="false">F136*(H135)/$B$5*($B$17/$B$11)/$B$13*$B$4*2</f>
        <v>32655039814851.8</v>
      </c>
      <c r="H136" s="1" t="n">
        <f aca="false">H135-G135</f>
        <v>109565245811461</v>
      </c>
      <c r="J136" s="2" t="n">
        <f aca="false">(G136/6.02/1E+023*1)/($B$5*$B$6)/($B$17/$B$11)*1000000</f>
        <v>3.40291100728451E-006</v>
      </c>
      <c r="K136" s="0" t="n">
        <v>0.000179947927972797</v>
      </c>
      <c r="L136" s="0" t="n">
        <v>0.000644113645638104</v>
      </c>
      <c r="T136" s="16"/>
      <c r="U136" s="2"/>
      <c r="V136" s="2"/>
      <c r="W136" s="2"/>
      <c r="X136" s="2"/>
      <c r="AC136" s="2"/>
    </row>
    <row r="137" customFormat="false" ht="12.75" hidden="false" customHeight="false" outlineLevel="0" collapsed="false">
      <c r="D137" s="0" t="n">
        <v>152</v>
      </c>
      <c r="E137" s="0" t="n">
        <f aca="false">D137+273</f>
        <v>425</v>
      </c>
      <c r="F137" s="0" t="n">
        <f aca="false">$B$14*EXP(-$B$9/($B$10*E137))</f>
        <v>8.8238100042776E-013</v>
      </c>
      <c r="G137" s="2" t="n">
        <f aca="false">F137*(H136)/$B$5*($B$17/$B$11)/$B$13*$B$4*2</f>
        <v>24169572802807.6</v>
      </c>
      <c r="H137" s="1" t="n">
        <f aca="false">H136-G136</f>
        <v>76910205996609.3</v>
      </c>
      <c r="J137" s="2" t="n">
        <f aca="false">(G137/6.02/1E+023*1)/($B$5*$B$6)/($B$17/$B$11)*1000000</f>
        <v>2.51865885934801E-006</v>
      </c>
      <c r="K137" s="0" t="n">
        <v>0.000164155943571795</v>
      </c>
      <c r="L137" s="0" t="n">
        <v>0.000615677167932677</v>
      </c>
      <c r="T137" s="16"/>
      <c r="U137" s="2"/>
      <c r="V137" s="2"/>
      <c r="W137" s="2"/>
      <c r="X137" s="2"/>
      <c r="AC137" s="2"/>
    </row>
    <row r="138" customFormat="false" ht="12.75" hidden="false" customHeight="false" outlineLevel="0" collapsed="false">
      <c r="D138" s="0" t="n">
        <v>153</v>
      </c>
      <c r="E138" s="0" t="n">
        <f aca="false">D138+273</f>
        <v>426</v>
      </c>
      <c r="F138" s="0" t="n">
        <f aca="false">$B$14*EXP(-$B$9/($B$10*E138))</f>
        <v>9.10971108207281E-013</v>
      </c>
      <c r="G138" s="2" t="n">
        <f aca="false">F138*(H137)/$B$5*($B$17/$B$11)/$B$13*$B$4*2</f>
        <v>17515743897295.4</v>
      </c>
      <c r="H138" s="1" t="n">
        <f aca="false">H137-G137</f>
        <v>52740633193801.7</v>
      </c>
      <c r="J138" s="2" t="n">
        <f aca="false">(G138/6.02/1E+023*1)/($B$5*$B$6)/($B$17/$B$11)*1000000</f>
        <v>1.82527775335231E-006</v>
      </c>
      <c r="K138" s="0" t="n">
        <v>0.000148983854945024</v>
      </c>
      <c r="L138" s="0" t="n">
        <v>0.000586728370225997</v>
      </c>
      <c r="T138" s="16"/>
      <c r="U138" s="2"/>
      <c r="V138" s="2"/>
      <c r="W138" s="2"/>
      <c r="X138" s="2"/>
      <c r="AC138" s="2"/>
    </row>
    <row r="139" customFormat="false" ht="12.75" hidden="false" customHeight="false" outlineLevel="0" collapsed="false">
      <c r="D139" s="0" t="n">
        <v>154</v>
      </c>
      <c r="E139" s="0" t="n">
        <f aca="false">D139+273</f>
        <v>427</v>
      </c>
      <c r="F139" s="0" t="n">
        <f aca="false">$B$14*EXP(-$B$9/($B$10*E139))</f>
        <v>9.40347110864741E-013</v>
      </c>
      <c r="G139" s="2" t="n">
        <f aca="false">F139*(H138)/$B$5*($B$17/$B$11)/$B$13*$B$4*2</f>
        <v>12398625512242.1</v>
      </c>
      <c r="H139" s="1" t="n">
        <f aca="false">H138-G138</f>
        <v>35224889296506.3</v>
      </c>
      <c r="J139" s="2" t="n">
        <f aca="false">(G139/6.02/1E+023*1)/($B$5*$B$6)/($B$17/$B$11)*1000000</f>
        <v>1.29203392401372E-006</v>
      </c>
      <c r="K139" s="0" t="n">
        <v>0.000134492677886808</v>
      </c>
      <c r="L139" s="0" t="n">
        <v>0.000557402692895281</v>
      </c>
      <c r="T139" s="16"/>
      <c r="U139" s="2"/>
      <c r="V139" s="2"/>
      <c r="W139" s="2"/>
      <c r="X139" s="2"/>
      <c r="AC139" s="2"/>
    </row>
    <row r="140" customFormat="false" ht="12.75" hidden="false" customHeight="false" outlineLevel="0" collapsed="false">
      <c r="D140" s="0" t="n">
        <v>155</v>
      </c>
      <c r="E140" s="0" t="n">
        <f aca="false">D140+273</f>
        <v>428</v>
      </c>
      <c r="F140" s="0" t="n">
        <f aca="false">$B$14*EXP(-$B$9/($B$10*E140))</f>
        <v>9.70526451395666E-013</v>
      </c>
      <c r="G140" s="2" t="n">
        <f aca="false">F140*(H139)/$B$5*($B$17/$B$11)/$B$13*$B$4*2</f>
        <v>8546671702435.86</v>
      </c>
      <c r="H140" s="1" t="n">
        <f aca="false">H139-G139</f>
        <v>22826263784264.2</v>
      </c>
      <c r="J140" s="2" t="n">
        <f aca="false">(G140/6.02/1E+023*1)/($B$5*$B$6)/($B$17/$B$11)*1000000</f>
        <v>8.90630156225949E-007</v>
      </c>
      <c r="K140" s="0" t="n">
        <v>0.000120734966550856</v>
      </c>
      <c r="L140" s="0" t="n">
        <v>0.000527838930031978</v>
      </c>
      <c r="T140" s="16"/>
      <c r="U140" s="2"/>
      <c r="V140" s="2"/>
      <c r="W140" s="2"/>
      <c r="X140" s="2"/>
      <c r="AC140" s="2"/>
    </row>
    <row r="141" customFormat="false" ht="12.75" hidden="false" customHeight="false" outlineLevel="0" collapsed="false">
      <c r="D141" s="0" t="n">
        <v>156</v>
      </c>
      <c r="E141" s="0" t="n">
        <f aca="false">D141+273</f>
        <v>429</v>
      </c>
      <c r="F141" s="0" t="n">
        <f aca="false">$B$14*EXP(-$B$9/($B$10*E141))</f>
        <v>1.00152685604881E-012</v>
      </c>
      <c r="G141" s="2" t="n">
        <f aca="false">F141*(H140)/$B$5*($B$17/$B$11)/$B$13*$B$4*2</f>
        <v>5715279050798.73</v>
      </c>
      <c r="H141" s="1" t="n">
        <f aca="false">H140-G140</f>
        <v>14279592081828.4</v>
      </c>
      <c r="J141" s="2" t="n">
        <f aca="false">(G141/6.02/1E+023*1)/($B$5*$B$6)/($B$17/$B$11)*1000000</f>
        <v>5.95576857414217E-007</v>
      </c>
      <c r="K141" s="0" t="n">
        <v>0.000107754210430086</v>
      </c>
      <c r="L141" s="0" t="n">
        <v>0.000498177931656887</v>
      </c>
      <c r="T141" s="16"/>
      <c r="U141" s="2"/>
      <c r="V141" s="2"/>
      <c r="W141" s="2"/>
      <c r="X141" s="2"/>
      <c r="AC141" s="2"/>
    </row>
    <row r="142" customFormat="false" ht="12.75" hidden="false" customHeight="false" outlineLevel="0" collapsed="false">
      <c r="D142" s="0" t="n">
        <v>157</v>
      </c>
      <c r="E142" s="0" t="n">
        <f aca="false">D142+273</f>
        <v>430</v>
      </c>
      <c r="F142" s="0" t="n">
        <f aca="false">$B$14*EXP(-$B$9/($B$10*E142))</f>
        <v>1.03336633682549E-012</v>
      </c>
      <c r="G142" s="2" t="n">
        <f aca="false">F142*(H141)/$B$5*($B$17/$B$11)/$B$13*$B$4*2</f>
        <v>3689012440240.3</v>
      </c>
      <c r="H142" s="1" t="n">
        <f aca="false">H141-G141</f>
        <v>8564313031029.62</v>
      </c>
      <c r="J142" s="2" t="n">
        <f aca="false">(G142/6.02/1E+023*1)/($B$5*$B$6)/($B$17/$B$11)*1000000</f>
        <v>3.84424000401733E-007</v>
      </c>
      <c r="K142" s="0" t="n">
        <v>9.55843868679145E-005</v>
      </c>
      <c r="L142" s="0" t="n">
        <v>0.0004685612282204</v>
      </c>
      <c r="T142" s="16"/>
      <c r="U142" s="2"/>
      <c r="V142" s="2"/>
      <c r="W142" s="2"/>
      <c r="X142" s="2"/>
      <c r="AC142" s="2"/>
    </row>
    <row r="143" customFormat="false" ht="12.75" hidden="false" customHeight="false" outlineLevel="0" collapsed="false">
      <c r="D143" s="0" t="n">
        <v>158</v>
      </c>
      <c r="E143" s="0" t="n">
        <f aca="false">D143+273</f>
        <v>431</v>
      </c>
      <c r="F143" s="0" t="n">
        <f aca="false">$B$14*EXP(-$B$9/($B$10*E143))</f>
        <v>1.06606319396803E-012</v>
      </c>
      <c r="G143" s="2" t="n">
        <f aca="false">F143*(H142)/$B$5*($B$17/$B$11)/$B$13*$B$4*2</f>
        <v>2282524726000.36</v>
      </c>
      <c r="H143" s="1" t="n">
        <f aca="false">H142-G142</f>
        <v>4875300590789.32</v>
      </c>
      <c r="J143" s="2" t="n">
        <f aca="false">(G143/6.02/1E+023*1)/($B$5*$B$6)/($B$17/$B$11)*1000000</f>
        <v>2.37856960473619E-007</v>
      </c>
      <c r="K143" s="0" t="n">
        <v>8.42496831770704E-005</v>
      </c>
      <c r="L143" s="0" t="n">
        <v>0.0004391295954766</v>
      </c>
      <c r="T143" s="16"/>
      <c r="U143" s="2"/>
      <c r="V143" s="2"/>
      <c r="W143" s="2"/>
      <c r="X143" s="2"/>
      <c r="AC143" s="2"/>
    </row>
    <row r="144" customFormat="false" ht="12.75" hidden="false" customHeight="false" outlineLevel="0" collapsed="false">
      <c r="D144" s="0" t="n">
        <v>159</v>
      </c>
      <c r="E144" s="0" t="n">
        <f aca="false">D144+273</f>
        <v>432</v>
      </c>
      <c r="F144" s="0" t="n">
        <f aca="false">$B$14*EXP(-$B$9/($B$10*E144))</f>
        <v>1.09963601843691E-012</v>
      </c>
      <c r="G144" s="2" t="n">
        <f aca="false">F144*(H143)/$B$5*($B$17/$B$11)/$B$13*$B$4*2</f>
        <v>1340264032584.68</v>
      </c>
      <c r="H144" s="1" t="n">
        <f aca="false">H143-G143</f>
        <v>2592775864788.96</v>
      </c>
      <c r="J144" s="2" t="n">
        <f aca="false">(G144/6.02/1E+023*1)/($B$5*$B$6)/($B$17/$B$11)*1000000</f>
        <v>1.39666013424232E-007</v>
      </c>
      <c r="K144" s="0" t="n">
        <v>7.37643985118851E-005</v>
      </c>
      <c r="L144" s="0" t="n">
        <v>0.000410021580345257</v>
      </c>
      <c r="T144" s="16"/>
      <c r="U144" s="2"/>
      <c r="V144" s="2"/>
      <c r="W144" s="2"/>
      <c r="X144" s="2"/>
      <c r="AC144" s="2"/>
    </row>
    <row r="145" customFormat="false" ht="12.75" hidden="false" customHeight="false" outlineLevel="0" collapsed="false">
      <c r="D145" s="0" t="n">
        <v>160</v>
      </c>
      <c r="E145" s="0" t="n">
        <f aca="false">D145+273</f>
        <v>433</v>
      </c>
      <c r="F145" s="0" t="n">
        <f aca="false">$B$14*EXP(-$B$9/($B$10*E145))</f>
        <v>1.13410369437618E-012</v>
      </c>
      <c r="G145" s="2" t="n">
        <f aca="false">F145*(H144)/$B$5*($B$17/$B$11)/$B$13*$B$4*2</f>
        <v>735119171736.641</v>
      </c>
      <c r="H145" s="1" t="n">
        <f aca="false">H144-G144</f>
        <v>1252511832204.29</v>
      </c>
      <c r="J145" s="2" t="n">
        <f aca="false">(G145/6.02/1E+023*1)/($B$5*$B$6)/($B$17/$B$11)*1000000</f>
        <v>7.66051774963925E-008</v>
      </c>
      <c r="K145" s="0" t="n">
        <v>6.41330311231571E-005</v>
      </c>
      <c r="L145" s="0" t="n">
        <v>0.000381372010639825</v>
      </c>
      <c r="T145" s="16"/>
      <c r="U145" s="2"/>
      <c r="V145" s="2"/>
      <c r="W145" s="2"/>
      <c r="X145" s="2"/>
      <c r="AC145" s="2"/>
    </row>
    <row r="146" customFormat="false" ht="12.75" hidden="false" customHeight="false" outlineLevel="0" collapsed="false">
      <c r="D146" s="0" t="n">
        <v>161</v>
      </c>
      <c r="E146" s="0" t="n">
        <f aca="false">D146+273</f>
        <v>434</v>
      </c>
      <c r="F146" s="0" t="n">
        <f aca="false">$B$14*EXP(-$B$9/($B$10*E146))</f>
        <v>1.1694854015666E-012</v>
      </c>
      <c r="G146" s="2" t="n">
        <f aca="false">F146*(H145)/$B$5*($B$17/$B$11)/$B$13*$B$4*2</f>
        <v>366198575763.089</v>
      </c>
      <c r="H146" s="1" t="n">
        <f aca="false">H145-G145</f>
        <v>517392660467.648</v>
      </c>
      <c r="J146" s="2" t="n">
        <f aca="false">(G146/6.02/1E+023*1)/($B$5*$B$6)/($B$17/$B$11)*1000000</f>
        <v>3.81607608314527E-008</v>
      </c>
      <c r="K146" s="0" t="n">
        <v>5.53505516408283E-005</v>
      </c>
      <c r="L146" s="0" t="n">
        <v>0.000353310513450928</v>
      </c>
      <c r="T146" s="16"/>
      <c r="U146" s="2"/>
      <c r="V146" s="2"/>
      <c r="W146" s="2"/>
      <c r="X146" s="2"/>
      <c r="AC146" s="2"/>
    </row>
    <row r="147" customFormat="false" ht="12.75" hidden="false" customHeight="false" outlineLevel="0" collapsed="false">
      <c r="D147" s="0" t="n">
        <v>162</v>
      </c>
      <c r="E147" s="0" t="n">
        <f aca="false">D147+273</f>
        <v>435</v>
      </c>
      <c r="F147" s="0" t="n">
        <f aca="false">$B$14*EXP(-$B$9/($B$10*E147))</f>
        <v>1.20580061786628E-012</v>
      </c>
      <c r="G147" s="2" t="n">
        <f aca="false">F147*(H146)/$B$5*($B$17/$B$11)/$B$13*$B$4*2</f>
        <v>155968097417.842</v>
      </c>
      <c r="H147" s="1" t="n">
        <f aca="false">H146-G146</f>
        <v>151194084704.559</v>
      </c>
      <c r="J147" s="2" t="n">
        <f aca="false">(G147/6.02/1E+023*1)/($B$5*$B$6)/($B$17/$B$11)*1000000</f>
        <v>1.62530977912637E-008</v>
      </c>
      <c r="K147" s="0" t="n">
        <v>4.74028577318062E-005</v>
      </c>
      <c r="L147" s="0" t="n">
        <v>0.00032596006844165</v>
      </c>
      <c r="T147" s="16"/>
      <c r="U147" s="2"/>
      <c r="V147" s="2"/>
      <c r="W147" s="2"/>
      <c r="X147" s="2"/>
      <c r="AC147" s="2"/>
    </row>
    <row r="148" customFormat="false" ht="12.75" hidden="false" customHeight="false" outlineLevel="0" collapsed="false">
      <c r="D148" s="0" t="n">
        <v>163</v>
      </c>
      <c r="E148" s="0" t="n">
        <f aca="false">D148+273</f>
        <v>436</v>
      </c>
      <c r="F148" s="0" t="n">
        <f aca="false">$B$14*EXP(-$B$9/($B$10*E148))</f>
        <v>1.24306912163811E-012</v>
      </c>
      <c r="G148" s="2" t="n">
        <f aca="false">F148*(H147)/$B$5*($B$17/$B$11)/$B$13*$B$4*2</f>
        <v>46986174517.6435</v>
      </c>
      <c r="H148" s="1" t="n">
        <f aca="false">H147-G147</f>
        <v>-4774012713.28247</v>
      </c>
      <c r="J148" s="2" t="n">
        <f aca="false">(G148/6.02/1E+023*1)/($B$5*$B$6)/($B$17/$B$11)*1000000</f>
        <v>4.8963275305382E-009</v>
      </c>
      <c r="K148" s="0" t="n">
        <v>4.02674000507728E-005</v>
      </c>
      <c r="L148" s="0" t="n">
        <v>0.0002994356232448</v>
      </c>
      <c r="T148" s="16"/>
      <c r="U148" s="2"/>
      <c r="V148" s="2"/>
      <c r="W148" s="2"/>
      <c r="X148" s="2"/>
      <c r="AC148" s="2"/>
    </row>
    <row r="149" customFormat="false" ht="12.75" hidden="false" customHeight="false" outlineLevel="0" collapsed="false">
      <c r="D149" s="0" t="n">
        <v>164</v>
      </c>
      <c r="E149" s="0" t="n">
        <f aca="false">D149+273</f>
        <v>437</v>
      </c>
      <c r="F149" s="0" t="n">
        <f aca="false">$B$14*EXP(-$B$9/($B$10*E149))</f>
        <v>1.28131099416385E-012</v>
      </c>
      <c r="G149" s="2" t="n">
        <f aca="false">F149*(H148)/$B$5*($B$17/$B$11)/$B$13*$B$4*2</f>
        <v>-1529248743.95171</v>
      </c>
      <c r="H149" s="1" t="n">
        <f aca="false">H148-G148</f>
        <v>-51760187230.9259</v>
      </c>
      <c r="J149" s="2" t="n">
        <f aca="false">(G149/6.02/1E+023*1)/($B$5*$B$6)/($B$17/$B$11)*1000000</f>
        <v>-1.59359701080581E-010</v>
      </c>
      <c r="K149" s="0" t="n">
        <v>3.39139640473003E-005</v>
      </c>
      <c r="L149" s="0" t="n">
        <v>0.000273842798471655</v>
      </c>
      <c r="T149" s="16"/>
      <c r="U149" s="2"/>
      <c r="V149" s="2"/>
      <c r="W149" s="2"/>
      <c r="X149" s="2"/>
      <c r="AC149" s="2"/>
    </row>
    <row r="150" customFormat="false" ht="12.75" hidden="false" customHeight="false" outlineLevel="0" collapsed="false">
      <c r="D150" s="0" t="n">
        <v>165</v>
      </c>
      <c r="E150" s="0" t="n">
        <f aca="false">D150+273</f>
        <v>438</v>
      </c>
      <c r="F150" s="0" t="n">
        <f aca="false">$B$14*EXP(-$B$9/($B$10*E150))</f>
        <v>1.32054662204422E-012</v>
      </c>
      <c r="G150" s="2" t="n">
        <f aca="false">F150*(H149)/$B$5*($B$17/$B$11)/$B$13*$B$4*2</f>
        <v>-17087935101.0439</v>
      </c>
      <c r="H150" s="1" t="n">
        <f aca="false">H149-G149</f>
        <v>-50230938486.9742</v>
      </c>
      <c r="J150" s="2" t="n">
        <f aca="false">(G150/6.02/1E+023*1)/($B$5*$B$6)/($B$17/$B$11)*1000000</f>
        <v>-1.78069672481793E-009</v>
      </c>
      <c r="K150" s="0" t="n">
        <v>2.83055871358231E-005</v>
      </c>
      <c r="L150" s="0" t="n">
        <v>0.000249276709476006</v>
      </c>
      <c r="T150" s="16"/>
      <c r="U150" s="2"/>
      <c r="V150" s="2"/>
      <c r="W150" s="2"/>
      <c r="X150" s="2"/>
      <c r="AC150" s="2"/>
    </row>
    <row r="151" customFormat="false" ht="12.75" hidden="false" customHeight="false" outlineLevel="0" collapsed="false">
      <c r="D151" s="0" t="n">
        <v>166</v>
      </c>
      <c r="E151" s="0" t="n">
        <f aca="false">D151+273</f>
        <v>439</v>
      </c>
      <c r="F151" s="0" t="n">
        <f aca="false">$B$14*EXP(-$B$9/($B$10*E151))</f>
        <v>1.36079669958467E-012</v>
      </c>
      <c r="G151" s="2" t="n">
        <f aca="false">F151*(H150)/$B$5*($B$17/$B$11)/$B$13*$B$4*2</f>
        <v>-17088523827.5288</v>
      </c>
      <c r="H151" s="1" t="n">
        <f aca="false">H150-G150</f>
        <v>-33143003385.9303</v>
      </c>
      <c r="J151" s="2" t="n">
        <f aca="false">(G151/6.02/1E+023*1)/($B$5*$B$6)/($B$17/$B$11)*1000000</f>
        <v>-1.78075807473044E-009</v>
      </c>
      <c r="K151" s="0" t="n">
        <v>2.3399586205283E-005</v>
      </c>
      <c r="L151" s="0" t="n">
        <v>0.000225820930911604</v>
      </c>
      <c r="T151" s="16"/>
      <c r="U151" s="2"/>
      <c r="V151" s="2"/>
      <c r="W151" s="2"/>
      <c r="X151" s="2"/>
      <c r="AC151" s="2"/>
    </row>
    <row r="152" customFormat="false" ht="12.75" hidden="false" customHeight="false" outlineLevel="0" collapsed="false">
      <c r="D152" s="0" t="n">
        <v>167</v>
      </c>
      <c r="E152" s="0" t="n">
        <f aca="false">D152+273</f>
        <v>440</v>
      </c>
      <c r="F152" s="0" t="n">
        <f aca="false">$B$14*EXP(-$B$9/($B$10*E152))</f>
        <v>1.40208223116641E-012</v>
      </c>
      <c r="G152" s="2" t="n">
        <f aca="false">F152*(H151)/$B$5*($B$17/$B$11)/$B$13*$B$4*2</f>
        <v>-11617304033.7253</v>
      </c>
      <c r="H152" s="1" t="n">
        <f aca="false">H151-G151</f>
        <v>-16054479558.4015</v>
      </c>
      <c r="J152" s="2" t="n">
        <f aca="false">(G152/6.02/1E+023*1)/($B$5*$B$6)/($B$17/$B$11)*1000000</f>
        <v>-1.21061410414679E-009</v>
      </c>
      <c r="K152" s="0" t="n">
        <v>1.91486666668149E-005</v>
      </c>
      <c r="L152" s="0" t="n">
        <v>0.000203546628239569</v>
      </c>
      <c r="T152" s="16"/>
      <c r="U152" s="2"/>
      <c r="V152" s="2"/>
      <c r="W152" s="2"/>
      <c r="X152" s="2"/>
      <c r="AC152" s="2"/>
    </row>
    <row r="153" customFormat="false" ht="12.75" hidden="false" customHeight="false" outlineLevel="0" collapsed="false">
      <c r="D153" s="0" t="n">
        <v>168</v>
      </c>
      <c r="E153" s="0" t="n">
        <f aca="false">D153+273</f>
        <v>441</v>
      </c>
      <c r="F153" s="0" t="n">
        <f aca="false">$B$14*EXP(-$B$9/($B$10*E153))</f>
        <v>1.44442453360231E-012</v>
      </c>
      <c r="G153" s="2" t="n">
        <f aca="false">F153*(H152)/$B$5*($B$17/$B$11)/$B$13*$B$4*2</f>
        <v>-5797371037.09299</v>
      </c>
      <c r="H153" s="1" t="n">
        <f aca="false">H152-G152</f>
        <v>-4437175524.67623</v>
      </c>
      <c r="J153" s="2" t="n">
        <f aca="false">(G153/6.02/1E+023*1)/($B$5*$B$6)/($B$17/$B$11)*1000000</f>
        <v>-6.04131485592729E-010</v>
      </c>
      <c r="K153" s="0" t="n">
        <v>1.55020814171227E-005</v>
      </c>
      <c r="L153" s="0" t="n">
        <v>0.000182511877673137</v>
      </c>
      <c r="T153" s="16"/>
      <c r="U153" s="2"/>
      <c r="V153" s="2"/>
      <c r="W153" s="2"/>
      <c r="X153" s="2"/>
      <c r="AC153" s="2"/>
    </row>
    <row r="154" customFormat="false" ht="12.75" hidden="false" customHeight="false" outlineLevel="0" collapsed="false">
      <c r="D154" s="0" t="n">
        <v>169</v>
      </c>
      <c r="E154" s="0" t="n">
        <f aca="false">D154+273</f>
        <v>442</v>
      </c>
      <c r="F154" s="0" t="n">
        <f aca="false">$B$14*EXP(-$B$9/($B$10*E154))</f>
        <v>1.48784523847716E-012</v>
      </c>
      <c r="G154" s="2" t="n">
        <f aca="false">F154*(H153)/$B$5*($B$17/$B$11)/$B$13*$B$4*2</f>
        <v>-1650457619.16923</v>
      </c>
      <c r="H154" s="1" t="n">
        <f aca="false">H153-G153</f>
        <v>1360195512.41676</v>
      </c>
      <c r="J154" s="2" t="n">
        <f aca="false">(G154/6.02/1E+023*1)/($B$5*$B$6)/($B$17/$B$11)*1000000</f>
        <v>-1.71990615573318E-010</v>
      </c>
      <c r="K154" s="0" t="n">
        <v>1.2406806407595E-005</v>
      </c>
      <c r="L154" s="0" t="n">
        <v>0.000162761192605034</v>
      </c>
      <c r="T154" s="16"/>
      <c r="U154" s="2"/>
      <c r="V154" s="2"/>
      <c r="W154" s="2"/>
      <c r="X154" s="2"/>
      <c r="AC154" s="2"/>
    </row>
    <row r="155" customFormat="false" ht="12.75" hidden="false" customHeight="false" outlineLevel="0" collapsed="false">
      <c r="D155" s="0" t="n">
        <v>170</v>
      </c>
      <c r="E155" s="0" t="n">
        <f aca="false">D155+273</f>
        <v>443</v>
      </c>
      <c r="F155" s="0" t="n">
        <f aca="false">$B$14*EXP(-$B$9/($B$10*E155))</f>
        <v>1.53236629447204E-012</v>
      </c>
      <c r="G155" s="2" t="n">
        <f aca="false">F155*(H154)/$B$5*($B$17/$B$11)/$B$13*$B$4*2</f>
        <v>521079439.279889</v>
      </c>
      <c r="H155" s="1" t="n">
        <f aca="false">H154-G154</f>
        <v>3010653131.58599</v>
      </c>
      <c r="J155" s="2" t="n">
        <f aca="false">(G155/6.02/1E+023*1)/($B$5*$B$6)/($B$17/$B$11)*1000000</f>
        <v>5.43005603315392E-011</v>
      </c>
      <c r="K155" s="0" t="n">
        <v>9.80869908597282E-006</v>
      </c>
      <c r="L155" s="0" t="n">
        <v>0.000144325270393035</v>
      </c>
      <c r="T155" s="16"/>
      <c r="U155" s="2"/>
      <c r="V155" s="2"/>
      <c r="W155" s="2"/>
      <c r="X155" s="2"/>
      <c r="AC155" s="2"/>
    </row>
    <row r="156" customFormat="false" ht="12.75" hidden="false" customHeight="false" outlineLevel="0" collapsed="false">
      <c r="D156" s="0" t="n">
        <v>171</v>
      </c>
      <c r="E156" s="0" t="n">
        <f aca="false">D156+273</f>
        <v>444</v>
      </c>
      <c r="F156" s="0" t="n">
        <f aca="false">$B$14*EXP(-$B$9/($B$10*E156))</f>
        <v>1.57800996967224E-012</v>
      </c>
      <c r="G156" s="2" t="n">
        <f aca="false">F156*(H155)/$B$5*($B$17/$B$11)/$B$13*$B$4*2</f>
        <v>1187710164.21691</v>
      </c>
      <c r="H156" s="1" t="n">
        <f aca="false">H155-G155</f>
        <v>2489573692.3061</v>
      </c>
      <c r="J156" s="2" t="n">
        <f aca="false">(G156/6.02/1E+023*1)/($B$5*$B$6)/($B$17/$B$11)*1000000</f>
        <v>1.23768705051133E-010</v>
      </c>
      <c r="K156" s="0" t="n">
        <v>7.65360689381661E-006</v>
      </c>
      <c r="L156" s="0" t="n">
        <v>0.000127220968558308</v>
      </c>
      <c r="T156" s="16"/>
      <c r="U156" s="2"/>
      <c r="V156" s="2"/>
      <c r="W156" s="2"/>
      <c r="X156" s="2"/>
      <c r="AC156" s="2"/>
    </row>
    <row r="157" customFormat="false" ht="12.75" hidden="false" customHeight="false" outlineLevel="0" collapsed="false">
      <c r="D157" s="0" t="n">
        <v>172</v>
      </c>
      <c r="E157" s="0" t="n">
        <f aca="false">D157+273</f>
        <v>445</v>
      </c>
      <c r="F157" s="0" t="n">
        <f aca="false">$B$14*EXP(-$B$9/($B$10*E157))</f>
        <v>1.62479885385848E-012</v>
      </c>
      <c r="G157" s="2" t="n">
        <f aca="false">F157*(H156)/$B$5*($B$17/$B$11)/$B$13*$B$4*2</f>
        <v>1011264120.46379</v>
      </c>
      <c r="H157" s="1" t="n">
        <f aca="false">H156-G156</f>
        <v>1301863528.08919</v>
      </c>
      <c r="J157" s="2" t="n">
        <f aca="false">(G157/6.02/1E+023*1)/($B$5*$B$6)/($B$17/$B$11)*1000000</f>
        <v>1.05381644803049E-010</v>
      </c>
      <c r="K157" s="0" t="n">
        <v>5.88839526891194E-006</v>
      </c>
      <c r="L157" s="0" t="n">
        <v>0.000111451514088387</v>
      </c>
      <c r="T157" s="16"/>
      <c r="U157" s="2"/>
      <c r="V157" s="2"/>
      <c r="W157" s="2"/>
      <c r="X157" s="2"/>
      <c r="AC157" s="2"/>
    </row>
    <row r="158" customFormat="false" ht="12.75" hidden="false" customHeight="false" outlineLevel="0" collapsed="false">
      <c r="D158" s="0" t="n">
        <v>173</v>
      </c>
      <c r="E158" s="0" t="n">
        <f aca="false">D158+273</f>
        <v>446</v>
      </c>
      <c r="F158" s="0" t="n">
        <f aca="false">$B$14*EXP(-$B$9/($B$10*E158))</f>
        <v>1.67275586078093E-012</v>
      </c>
      <c r="G158" s="2" t="n">
        <f aca="false">F158*(H157)/$B$5*($B$17/$B$11)/$B$13*$B$4*2</f>
        <v>544424961.637034</v>
      </c>
      <c r="H158" s="1" t="n">
        <f aca="false">H157-G157</f>
        <v>290599407.625396</v>
      </c>
      <c r="J158" s="2" t="n">
        <f aca="false">(G158/6.02/1E+023*1)/($B$5*$B$6)/($B$17/$B$11)*1000000</f>
        <v>5.67333466778539E-011</v>
      </c>
      <c r="K158" s="0" t="n">
        <v>4.46186815504041E-006</v>
      </c>
      <c r="L158" s="0" t="n">
        <v>9.70069437724617E-005</v>
      </c>
      <c r="T158" s="16"/>
      <c r="U158" s="2"/>
      <c r="V158" s="2"/>
      <c r="W158" s="2"/>
      <c r="X158" s="2"/>
      <c r="AC158" s="2"/>
    </row>
    <row r="159" customFormat="false" ht="12.75" hidden="false" customHeight="false" outlineLevel="0" collapsed="false">
      <c r="D159" s="0" t="n">
        <v>174</v>
      </c>
      <c r="E159" s="0" t="n">
        <f aca="false">D159+273</f>
        <v>447</v>
      </c>
      <c r="F159" s="0" t="n">
        <f aca="false">$B$14*EXP(-$B$9/($B$10*E159))</f>
        <v>1.72190423041567E-012</v>
      </c>
      <c r="G159" s="2" t="n">
        <f aca="false">F159*(H158)/$B$5*($B$17/$B$11)/$B$13*$B$4*2</f>
        <v>125096087.336614</v>
      </c>
      <c r="H159" s="1" t="n">
        <f aca="false">H158-G158</f>
        <v>-253825554.011638</v>
      </c>
      <c r="J159" s="2" t="n">
        <f aca="false">(G159/6.02/1E+023*1)/($B$5*$B$6)/($B$17/$B$11)*1000000</f>
        <v>1.3035992452607E-011</v>
      </c>
      <c r="K159" s="0" t="n">
        <v>3.32555872612149E-006</v>
      </c>
      <c r="L159" s="0" t="n">
        <v>8.38647675011154E-005</v>
      </c>
      <c r="T159" s="16"/>
      <c r="U159" s="2"/>
      <c r="V159" s="2"/>
      <c r="W159" s="2"/>
      <c r="X159" s="2"/>
      <c r="AC159" s="2"/>
    </row>
    <row r="160" customFormat="false" ht="12.75" hidden="false" customHeight="false" outlineLevel="0" collapsed="false">
      <c r="D160" s="0" t="n">
        <v>175</v>
      </c>
      <c r="E160" s="0" t="n">
        <f aca="false">D160+273</f>
        <v>448</v>
      </c>
      <c r="F160" s="0" t="n">
        <f aca="false">$B$14*EXP(-$B$9/($B$10*E160))</f>
        <v>1.77226753120326E-012</v>
      </c>
      <c r="G160" s="2" t="n">
        <f aca="false">F160*(H159)/$B$5*($B$17/$B$11)/$B$13*$B$4*2</f>
        <v>-112461696.991127</v>
      </c>
      <c r="H160" s="1" t="n">
        <f aca="false">H159-G159</f>
        <v>-378921641.348253</v>
      </c>
      <c r="J160" s="2" t="n">
        <f aca="false">(G160/6.02/1E+023*1)/($B$5*$B$6)/($B$17/$B$11)*1000000</f>
        <v>-1.17193899857058E-011</v>
      </c>
      <c r="K160" s="0" t="n">
        <v>2.43437368017193E-006</v>
      </c>
      <c r="L160" s="0" t="n">
        <v>7.19908404299729E-005</v>
      </c>
      <c r="T160" s="16"/>
      <c r="U160" s="2"/>
      <c r="V160" s="2"/>
      <c r="W160" s="2"/>
      <c r="X160" s="2"/>
      <c r="AC160" s="2"/>
    </row>
    <row r="161" customFormat="false" ht="12.75" hidden="false" customHeight="false" outlineLevel="0" collapsed="false">
      <c r="D161" s="0" t="n">
        <v>176</v>
      </c>
      <c r="E161" s="0" t="n">
        <f aca="false">D161+273</f>
        <v>449</v>
      </c>
      <c r="F161" s="0" t="n">
        <f aca="false">$B$14*EXP(-$B$9/($B$10*E161))</f>
        <v>1.82386966226899E-012</v>
      </c>
      <c r="G161" s="2" t="n">
        <f aca="false">F161*(H160)/$B$5*($B$17/$B$11)/$B$13*$B$4*2</f>
        <v>-172775921.508063</v>
      </c>
      <c r="H161" s="1" t="n">
        <f aca="false">H160-G160</f>
        <v>-266459944.357126</v>
      </c>
      <c r="J161" s="2" t="n">
        <f aca="false">(G161/6.02/1E+023*1)/($B$5*$B$6)/($B$17/$B$11)*1000000</f>
        <v>-1.80046047540297E-011</v>
      </c>
      <c r="K161" s="0" t="n">
        <v>1.74708078003661E-006</v>
      </c>
      <c r="L161" s="0" t="n">
        <v>6.13404240503064E-005</v>
      </c>
      <c r="T161" s="16"/>
      <c r="U161" s="2"/>
      <c r="V161" s="2"/>
      <c r="W161" s="2"/>
      <c r="X161" s="2"/>
      <c r="AC161" s="2"/>
    </row>
    <row r="162" customFormat="false" ht="12.75" hidden="false" customHeight="false" outlineLevel="0" collapsed="false">
      <c r="D162" s="0" t="n">
        <v>177</v>
      </c>
      <c r="E162" s="0" t="n">
        <f aca="false">D162+273</f>
        <v>450</v>
      </c>
      <c r="F162" s="0" t="n">
        <f aca="false">$B$14*EXP(-$B$9/($B$10*E162))</f>
        <v>1.87673485562445E-012</v>
      </c>
      <c r="G162" s="2" t="n">
        <f aca="false">F162*(H161)/$B$5*($B$17/$B$11)/$B$13*$B$4*2</f>
        <v>-125018666.300693</v>
      </c>
      <c r="H162" s="1" t="n">
        <f aca="false">H161-G161</f>
        <v>-93684022.8490636</v>
      </c>
      <c r="J162" s="2" t="n">
        <f aca="false">(G162/6.02/1E+023*1)/($B$5*$B$6)/($B$17/$B$11)*1000000</f>
        <v>-1.30279245740551E-011</v>
      </c>
      <c r="K162" s="0" t="n">
        <v>1.22663599154737E-006</v>
      </c>
      <c r="L162" s="0" t="n">
        <v>5.18594107534293E-005</v>
      </c>
      <c r="T162" s="16"/>
      <c r="U162" s="2"/>
      <c r="V162" s="2"/>
      <c r="W162" s="2"/>
      <c r="X162" s="2"/>
      <c r="AC162" s="2"/>
    </row>
    <row r="163" customFormat="false" ht="12.75" hidden="false" customHeight="false" outlineLevel="0" collapsed="false">
      <c r="D163" s="0" t="n">
        <v>178</v>
      </c>
      <c r="E163" s="0" t="n">
        <f aca="false">D163+273</f>
        <v>451</v>
      </c>
      <c r="F163" s="0" t="n">
        <f aca="false">$B$14*EXP(-$B$9/($B$10*E163))</f>
        <v>1.93088767835003E-012</v>
      </c>
      <c r="G163" s="2" t="n">
        <f aca="false">F163*(H162)/$B$5*($B$17/$B$11)/$B$13*$B$4*2</f>
        <v>-45223331.3443799</v>
      </c>
      <c r="H163" s="1" t="n">
        <f aca="false">H162-G162</f>
        <v>31334643.4516292</v>
      </c>
      <c r="J163" s="2" t="n">
        <f aca="false">(G163/6.02/1E+023*1)/($B$5*$B$6)/($B$17/$B$11)*1000000</f>
        <v>-4.71262545966562E-012</v>
      </c>
      <c r="K163" s="0" t="n">
        <v>8.40353242877938E-007</v>
      </c>
      <c r="L163" s="0" t="n">
        <v>4.34856816452511E-005</v>
      </c>
      <c r="T163" s="16"/>
      <c r="U163" s="2"/>
      <c r="V163" s="2"/>
      <c r="W163" s="2"/>
      <c r="X163" s="2"/>
      <c r="AC163" s="2"/>
    </row>
    <row r="164" customFormat="false" ht="12.75" hidden="false" customHeight="false" outlineLevel="0" collapsed="false">
      <c r="D164" s="0" t="n">
        <v>179</v>
      </c>
      <c r="E164" s="0" t="n">
        <f aca="false">D164+273</f>
        <v>452</v>
      </c>
      <c r="F164" s="0" t="n">
        <f aca="false">$B$14*EXP(-$B$9/($B$10*E164))</f>
        <v>1.98635303475806E-012</v>
      </c>
      <c r="G164" s="2" t="n">
        <f aca="false">F164*(H163)/$B$5*($B$17/$B$11)/$B$13*$B$4*2</f>
        <v>15560416.0283014</v>
      </c>
      <c r="H164" s="1" t="n">
        <f aca="false">H163-G163</f>
        <v>76557974.7960091</v>
      </c>
      <c r="J164" s="2" t="n">
        <f aca="false">(G164/6.02/1E+023*1)/($B$5*$B$6)/($B$17/$B$11)*1000000</f>
        <v>1.62151726902965E-012</v>
      </c>
      <c r="K164" s="0" t="n">
        <v>5.59926138780344E-007</v>
      </c>
      <c r="L164" s="0" t="n">
        <v>3.615056337899E-005</v>
      </c>
      <c r="T164" s="16"/>
      <c r="U164" s="2"/>
      <c r="V164" s="2"/>
      <c r="W164" s="2"/>
      <c r="X164" s="2"/>
      <c r="AC164" s="2"/>
    </row>
    <row r="165" customFormat="false" ht="12.75" hidden="false" customHeight="false" outlineLevel="0" collapsed="false">
      <c r="D165" s="0" t="n">
        <v>180</v>
      </c>
      <c r="E165" s="0" t="n">
        <f aca="false">D165+273</f>
        <v>453</v>
      </c>
      <c r="F165" s="0" t="n">
        <f aca="false">$B$14*EXP(-$B$9/($B$10*E165))</f>
        <v>2.04315616853614E-012</v>
      </c>
      <c r="G165" s="2" t="n">
        <f aca="false">F165*(H164)/$B$5*($B$17/$B$11)/$B$13*$B$4*2</f>
        <v>39104974.613775</v>
      </c>
      <c r="H165" s="1" t="n">
        <f aca="false">H164-G164</f>
        <v>60997558.7677077</v>
      </c>
      <c r="J165" s="2" t="n">
        <f aca="false">(G165/6.02/1E+023*1)/($B$5*$B$6)/($B$17/$B$11)*1000000</f>
        <v>4.07504474982372E-012</v>
      </c>
      <c r="K165" s="0" t="n">
        <v>3.61316562331812E-007</v>
      </c>
      <c r="L165" s="0" t="n">
        <v>2.97803468235384E-005</v>
      </c>
      <c r="T165" s="16"/>
      <c r="U165" s="2"/>
      <c r="V165" s="2"/>
      <c r="W165" s="2"/>
      <c r="X165" s="2"/>
      <c r="AC165" s="2"/>
    </row>
    <row r="166" customFormat="false" ht="12.75" hidden="false" customHeight="false" outlineLevel="0" collapsed="false">
      <c r="D166" s="0" t="n">
        <v>181</v>
      </c>
      <c r="E166" s="0" t="n">
        <f aca="false">D166+273</f>
        <v>454</v>
      </c>
      <c r="F166" s="0" t="n">
        <f aca="false">$B$14*EXP(-$B$9/($B$10*E166))</f>
        <v>2.10132266487037E-012</v>
      </c>
      <c r="G166" s="2" t="n">
        <f aca="false">F166*(H165)/$B$5*($B$17/$B$11)/$B$13*$B$4*2</f>
        <v>32043888.1850866</v>
      </c>
      <c r="H166" s="1" t="n">
        <f aca="false">H165-G165</f>
        <v>21892584.1539327</v>
      </c>
      <c r="J166" s="2" t="n">
        <f aca="false">(G166/6.02/1E+023*1)/($B$5*$B$6)/($B$17/$B$11)*1000000</f>
        <v>3.3392242189713E-012</v>
      </c>
      <c r="K166" s="0" t="n">
        <v>2.24529677161036E-007</v>
      </c>
      <c r="L166" s="0" t="n">
        <v>2.42978286359883E-005</v>
      </c>
      <c r="T166" s="16"/>
      <c r="U166" s="2"/>
      <c r="V166" s="2"/>
      <c r="W166" s="2"/>
      <c r="X166" s="2"/>
      <c r="AC166" s="2"/>
    </row>
    <row r="167" customFormat="false" ht="12.75" hidden="false" customHeight="false" outlineLevel="0" collapsed="false">
      <c r="D167" s="0" t="n">
        <v>182</v>
      </c>
      <c r="E167" s="0" t="n">
        <f aca="false">D167+273</f>
        <v>455</v>
      </c>
      <c r="F167" s="0" t="n">
        <f aca="false">$B$14*EXP(-$B$9/($B$10*E167))</f>
        <v>2.16087845254811E-012</v>
      </c>
      <c r="G167" s="2" t="n">
        <f aca="false">F167*(H166)/$B$5*($B$17/$B$11)/$B$13*$B$4*2</f>
        <v>11826803.3422073</v>
      </c>
      <c r="H167" s="1" t="n">
        <f aca="false">H166-G166</f>
        <v>-10151304.0311539</v>
      </c>
      <c r="J167" s="2" t="n">
        <f aca="false">(G167/6.02/1E+023*1)/($B$5*$B$6)/($B$17/$B$11)*1000000</f>
        <v>1.23244557355837E-012</v>
      </c>
      <c r="K167" s="0" t="n">
        <v>1.3329816127071E-007</v>
      </c>
      <c r="L167" s="0" t="n">
        <v>1.96238363796775E-005</v>
      </c>
      <c r="T167" s="16"/>
      <c r="U167" s="2"/>
      <c r="V167" s="2"/>
      <c r="W167" s="2"/>
      <c r="X167" s="2"/>
      <c r="AC167" s="2"/>
    </row>
    <row r="168" customFormat="false" ht="12.75" hidden="false" customHeight="false" outlineLevel="0" collapsed="false">
      <c r="D168" s="0" t="n">
        <v>183</v>
      </c>
      <c r="E168" s="0" t="n">
        <f aca="false">D168+273</f>
        <v>456</v>
      </c>
      <c r="F168" s="0" t="n">
        <f aca="false">$B$14*EXP(-$B$9/($B$10*E168))</f>
        <v>2.22184980603992E-012</v>
      </c>
      <c r="G168" s="2" t="n">
        <f aca="false">F168*(H167)/$B$5*($B$17/$B$11)/$B$13*$B$4*2</f>
        <v>-5638668.22316788</v>
      </c>
      <c r="H168" s="1" t="n">
        <f aca="false">H167-G167</f>
        <v>-21978107.3733612</v>
      </c>
      <c r="J168" s="2" t="n">
        <f aca="false">(G168/6.02/1E+023*1)/($B$5*$B$6)/($B$17/$B$11)*1000000</f>
        <v>-5.87593408914373E-013</v>
      </c>
      <c r="K168" s="0" t="n">
        <v>7.47004001692358E-008</v>
      </c>
      <c r="L168" s="0" t="n">
        <v>1.56786987910431E-005</v>
      </c>
      <c r="T168" s="16"/>
      <c r="U168" s="2"/>
      <c r="V168" s="2"/>
      <c r="W168" s="2"/>
      <c r="X168" s="2"/>
      <c r="AC168" s="2"/>
    </row>
    <row r="169" customFormat="false" ht="12.75" hidden="false" customHeight="false" outlineLevel="0" collapsed="false">
      <c r="D169" s="0" t="n">
        <v>184</v>
      </c>
      <c r="E169" s="0" t="n">
        <f aca="false">D169+273</f>
        <v>457</v>
      </c>
      <c r="F169" s="0" t="n">
        <f aca="false">$B$14*EXP(-$B$9/($B$10*E169))</f>
        <v>2.28426334756038E-012</v>
      </c>
      <c r="G169" s="2" t="n">
        <f aca="false">F169*(H168)/$B$5*($B$17/$B$11)/$B$13*$B$4*2</f>
        <v>-12550946.2804289</v>
      </c>
      <c r="H169" s="1" t="n">
        <f aca="false">H168-G168</f>
        <v>-16339439.1501933</v>
      </c>
      <c r="J169" s="2" t="n">
        <f aca="false">(G169/6.02/1E+023*1)/($B$5*$B$6)/($B$17/$B$11)*1000000</f>
        <v>-1.30790694152157E-012</v>
      </c>
      <c r="K169" s="0" t="n">
        <v>3.87377812598166E-008</v>
      </c>
      <c r="L169" s="0" t="n">
        <v>1.23836251557494E-005</v>
      </c>
      <c r="T169" s="16"/>
      <c r="U169" s="2"/>
      <c r="V169" s="2"/>
      <c r="W169" s="2"/>
      <c r="X169" s="2"/>
      <c r="AC169" s="2"/>
    </row>
    <row r="170" customFormat="false" ht="12.75" hidden="false" customHeight="false" outlineLevel="0" collapsed="false">
      <c r="D170" s="0" t="n">
        <v>185</v>
      </c>
      <c r="E170" s="0" t="n">
        <f aca="false">D170+273</f>
        <v>458</v>
      </c>
      <c r="F170" s="0" t="n">
        <f aca="false">$B$14*EXP(-$B$9/($B$10*E170))</f>
        <v>2.34814604910738E-012</v>
      </c>
      <c r="G170" s="2" t="n">
        <f aca="false">F170*(H169)/$B$5*($B$17/$B$11)/$B$13*$B$4*2</f>
        <v>-9591847.37128923</v>
      </c>
      <c r="H170" s="1" t="n">
        <f aca="false">H169-G169</f>
        <v>-3788492.86976446</v>
      </c>
      <c r="J170" s="2" t="n">
        <f aca="false">(G170/6.02/1E+023*1)/($B$5*$B$6)/($B$17/$B$11)*1000000</f>
        <v>-9.99545650074756E-013</v>
      </c>
      <c r="K170" s="0" t="n">
        <v>1.78952076959314E-008</v>
      </c>
      <c r="L170" s="0" t="n">
        <v>9.66196144715419E-006</v>
      </c>
      <c r="T170" s="16"/>
      <c r="U170" s="2"/>
      <c r="V170" s="2"/>
      <c r="W170" s="2"/>
      <c r="X170" s="2"/>
      <c r="AC170" s="2"/>
    </row>
    <row r="171" customFormat="false" ht="12.75" hidden="false" customHeight="false" outlineLevel="0" collapsed="false">
      <c r="D171" s="0" t="n">
        <v>186</v>
      </c>
      <c r="E171" s="0" t="n">
        <f aca="false">D171+273</f>
        <v>459</v>
      </c>
      <c r="F171" s="0" t="n">
        <f aca="false">$B$14*EXP(-$B$9/($B$10*E171))</f>
        <v>2.41352523447965E-012</v>
      </c>
      <c r="G171" s="2" t="n">
        <f aca="false">F171*(H170)/$B$5*($B$17/$B$11)/$B$13*$B$4*2</f>
        <v>-2285905.78545569</v>
      </c>
      <c r="H171" s="1" t="n">
        <f aca="false">H170-G170</f>
        <v>5803354.50152477</v>
      </c>
      <c r="J171" s="2" t="n">
        <f aca="false">(G171/6.02/1E+023*1)/($B$5*$B$6)/($B$17/$B$11)*1000000</f>
        <v>-2.38209293360123E-013</v>
      </c>
      <c r="K171" s="0" t="n">
        <v>6.7066355213191E-009</v>
      </c>
      <c r="L171" s="0" t="n">
        <v>7.4402957806758E-006</v>
      </c>
      <c r="T171" s="16"/>
      <c r="U171" s="2"/>
      <c r="V171" s="2"/>
      <c r="W171" s="2"/>
      <c r="X171" s="2"/>
      <c r="AC171" s="2"/>
    </row>
    <row r="172" customFormat="false" ht="12.75" hidden="false" customHeight="false" outlineLevel="0" collapsed="false">
      <c r="D172" s="0" t="n">
        <v>187</v>
      </c>
      <c r="E172" s="0" t="n">
        <f aca="false">D172+273</f>
        <v>460</v>
      </c>
      <c r="F172" s="0" t="n">
        <f aca="false">$B$14*EXP(-$B$9/($B$10*E172))</f>
        <v>2.48042858127216E-012</v>
      </c>
      <c r="G172" s="2" t="n">
        <f aca="false">F172*(H171)/$B$5*($B$17/$B$11)/$B$13*$B$4*2</f>
        <v>3598701.59320912</v>
      </c>
      <c r="H172" s="1" t="n">
        <f aca="false">H171-G171</f>
        <v>8089260.28698046</v>
      </c>
      <c r="J172" s="2" t="n">
        <f aca="false">(G172/6.02/1E+023*1)/($B$5*$B$6)/($B$17/$B$11)*1000000</f>
        <v>3.75012902538064E-013</v>
      </c>
      <c r="K172" s="0" t="n">
        <v>1.34407156572027E-009</v>
      </c>
      <c r="L172" s="0" t="n">
        <v>5.64939165323037E-006</v>
      </c>
      <c r="T172" s="16"/>
      <c r="U172" s="2"/>
      <c r="V172" s="2"/>
      <c r="W172" s="2"/>
      <c r="X172" s="2"/>
      <c r="AC172" s="2"/>
    </row>
    <row r="173" customFormat="false" ht="12.75" hidden="false" customHeight="false" outlineLevel="0" collapsed="false">
      <c r="D173" s="0" t="n">
        <v>188</v>
      </c>
      <c r="E173" s="0" t="n">
        <f aca="false">D173+273</f>
        <v>461</v>
      </c>
      <c r="F173" s="0" t="n">
        <f aca="false">$B$14*EXP(-$B$9/($B$10*E173))</f>
        <v>2.54888412284901E-012</v>
      </c>
      <c r="G173" s="2" t="n">
        <f aca="false">F173*(H172)/$B$5*($B$17/$B$11)/$B$13*$B$4*2</f>
        <v>5154646.77776939</v>
      </c>
      <c r="H173" s="1" t="n">
        <f aca="false">H172-G172</f>
        <v>4490558.69377134</v>
      </c>
      <c r="J173" s="2" t="n">
        <f aca="false">(G173/6.02/1E+023*1)/($B$5*$B$6)/($B$17/$B$11)*1000000</f>
        <v>5.37154581901853E-013</v>
      </c>
      <c r="K173" s="0" t="n">
        <v>-7.55638981962993E-010</v>
      </c>
      <c r="L173" s="0" t="n">
        <v>4.22493411618262E-006</v>
      </c>
      <c r="T173" s="16"/>
      <c r="U173" s="2"/>
      <c r="V173" s="2"/>
      <c r="W173" s="2"/>
      <c r="X173" s="2"/>
      <c r="AC173" s="2"/>
    </row>
    <row r="174" customFormat="false" ht="12.75" hidden="false" customHeight="false" outlineLevel="0" collapsed="false">
      <c r="D174" s="0" t="n">
        <v>189</v>
      </c>
      <c r="E174" s="0" t="n">
        <f aca="false">D174+273</f>
        <v>462</v>
      </c>
      <c r="F174" s="0" t="n">
        <f aca="false">$B$14*EXP(-$B$9/($B$10*E174))</f>
        <v>2.61892025029366E-012</v>
      </c>
      <c r="G174" s="2" t="n">
        <f aca="false">F174*(H173)/$B$5*($B$17/$B$11)/$B$13*$B$4*2</f>
        <v>2940103.7745625</v>
      </c>
      <c r="H174" s="1" t="n">
        <f aca="false">H173-G173</f>
        <v>-664088.083998048</v>
      </c>
      <c r="J174" s="2" t="n">
        <f aca="false">(G174/6.02/1E+023*1)/($B$5*$B$6)/($B$17/$B$11)*1000000</f>
        <v>3.0638184959331E-013</v>
      </c>
      <c r="K174" s="0" t="n">
        <v>-1.21640383440183E-009</v>
      </c>
      <c r="L174" s="0" t="n">
        <v>3.10808117402972E-006</v>
      </c>
      <c r="T174" s="16"/>
      <c r="U174" s="2"/>
      <c r="V174" s="2"/>
      <c r="W174" s="2"/>
      <c r="X174" s="2"/>
      <c r="AC174" s="2"/>
    </row>
    <row r="175" customFormat="false" ht="12.75" hidden="false" customHeight="false" outlineLevel="0" collapsed="false">
      <c r="D175" s="0" t="n">
        <v>190</v>
      </c>
      <c r="E175" s="0" t="n">
        <f aca="false">D175+273</f>
        <v>463</v>
      </c>
      <c r="F175" s="0" t="n">
        <f aca="false">$B$14*EXP(-$B$9/($B$10*E175))</f>
        <v>2.69056571433603E-012</v>
      </c>
      <c r="G175" s="2" t="n">
        <f aca="false">F175*(H174)/$B$5*($B$17/$B$11)/$B$13*$B$4*2</f>
        <v>-446693.157526063</v>
      </c>
      <c r="H175" s="1" t="n">
        <f aca="false">H174-G174</f>
        <v>-3604191.85856055</v>
      </c>
      <c r="J175" s="2" t="n">
        <f aca="false">(G175/6.02/1E+023*1)/($B$5*$B$6)/($B$17/$B$11)*1000000</f>
        <v>-4.65489269418308E-014</v>
      </c>
      <c r="K175" s="0" t="n">
        <v>-9.95543795299514E-010</v>
      </c>
      <c r="L175" s="0" t="n">
        <v>2.24581997727812E-006</v>
      </c>
      <c r="T175" s="16"/>
      <c r="U175" s="2"/>
      <c r="V175" s="2"/>
      <c r="W175" s="2"/>
      <c r="X175" s="2"/>
      <c r="AC175" s="2"/>
    </row>
    <row r="176" customFormat="false" ht="12.75" hidden="false" customHeight="false" outlineLevel="0" collapsed="false">
      <c r="D176" s="0" t="n">
        <v>191</v>
      </c>
      <c r="E176" s="0" t="n">
        <f aca="false">D176+273</f>
        <v>464</v>
      </c>
      <c r="F176" s="0" t="n">
        <f aca="false">$B$14*EXP(-$B$9/($B$10*E176))</f>
        <v>2.76384962725627E-012</v>
      </c>
      <c r="G176" s="2" t="n">
        <f aca="false">F176*(H175)/$B$5*($B$17/$B$11)/$B$13*$B$4*2</f>
        <v>-2490361.08121066</v>
      </c>
      <c r="H176" s="1" t="n">
        <f aca="false">H175-G175</f>
        <v>-3157498.70103449</v>
      </c>
      <c r="J176" s="2" t="n">
        <f aca="false">(G176/6.02/1E+023*1)/($B$5*$B$6)/($B$17/$B$11)*1000000</f>
        <v>-2.59515137124728E-013</v>
      </c>
      <c r="K176" s="0" t="n">
        <v>-6.02415121713286E-010</v>
      </c>
      <c r="L176" s="0" t="n">
        <v>1.59113443993825E-006</v>
      </c>
      <c r="T176" s="16"/>
      <c r="U176" s="2"/>
      <c r="V176" s="2"/>
      <c r="W176" s="2"/>
      <c r="X176" s="2"/>
      <c r="AC176" s="2"/>
    </row>
    <row r="177" customFormat="false" ht="12.75" hidden="false" customHeight="false" outlineLevel="0" collapsed="false">
      <c r="D177" s="0" t="n">
        <v>192</v>
      </c>
      <c r="E177" s="0" t="n">
        <f aca="false">D177+273</f>
        <v>465</v>
      </c>
      <c r="F177" s="0" t="n">
        <f aca="false">$B$14*EXP(-$B$9/($B$10*E177))</f>
        <v>2.83880146476486E-012</v>
      </c>
      <c r="G177" s="2" t="n">
        <f aca="false">F177*(H176)/$B$5*($B$17/$B$11)/$B$13*$B$4*2</f>
        <v>-2240877.98437246</v>
      </c>
      <c r="H177" s="1" t="n">
        <f aca="false">H176-G176</f>
        <v>-667137.619823823</v>
      </c>
      <c r="J177" s="2" t="n">
        <f aca="false">(G177/6.02/1E+023*1)/($B$5*$B$6)/($B$17/$B$11)*1000000</f>
        <v>-2.33517043685686E-013</v>
      </c>
      <c r="K177" s="0" t="n">
        <v>-2.65482901278795E-010</v>
      </c>
      <c r="L177" s="0" t="n">
        <v>1.10299741872181E-006</v>
      </c>
      <c r="T177" s="16"/>
      <c r="U177" s="2"/>
      <c r="V177" s="2"/>
      <c r="W177" s="2"/>
      <c r="X177" s="2"/>
      <c r="AC177" s="2"/>
    </row>
    <row r="178" customFormat="false" ht="12.75" hidden="false" customHeight="false" outlineLevel="0" collapsed="false">
      <c r="D178" s="0" t="n">
        <v>193</v>
      </c>
      <c r="E178" s="0" t="n">
        <f aca="false">D178+273</f>
        <v>466</v>
      </c>
      <c r="F178" s="0" t="n">
        <f aca="false">$B$14*EXP(-$B$9/($B$10*E178))</f>
        <v>2.91545106785878E-012</v>
      </c>
      <c r="G178" s="2" t="n">
        <f aca="false">F178*(H177)/$B$5*($B$17/$B$11)/$B$13*$B$4*2</f>
        <v>-486251.771531033</v>
      </c>
      <c r="H178" s="1" t="n">
        <f aca="false">H177-G177</f>
        <v>1573740.36454863</v>
      </c>
      <c r="J178" s="2" t="n">
        <f aca="false">(G178/6.02/1E+023*1)/($B$5*$B$6)/($B$17/$B$11)*1000000</f>
        <v>-5.06712444705697E-014</v>
      </c>
      <c r="K178" s="0" t="n">
        <v>-5.31121470061642E-011</v>
      </c>
      <c r="L178" s="0" t="n">
        <v>7.46206228447682E-007</v>
      </c>
      <c r="T178" s="16"/>
      <c r="U178" s="2"/>
      <c r="V178" s="2"/>
      <c r="W178" s="2"/>
      <c r="X178" s="2"/>
      <c r="AC178" s="2"/>
    </row>
    <row r="179" customFormat="false" ht="12.75" hidden="false" customHeight="false" outlineLevel="0" collapsed="false">
      <c r="D179" s="0" t="n">
        <v>194</v>
      </c>
      <c r="E179" s="0" t="n">
        <f aca="false">D179+273</f>
        <v>467</v>
      </c>
      <c r="F179" s="0" t="n">
        <f aca="false">$B$14*EXP(-$B$9/($B$10*E179))</f>
        <v>2.99382864465347E-012</v>
      </c>
      <c r="G179" s="2" t="n">
        <f aca="false">F179*(H178)/$B$5*($B$17/$B$11)/$B$13*$B$4*2</f>
        <v>1177877.24565827</v>
      </c>
      <c r="H179" s="1" t="n">
        <f aca="false">H178-G178</f>
        <v>2059992.13607967</v>
      </c>
      <c r="J179" s="2" t="n">
        <f aca="false">(G179/6.02/1E+023*1)/($B$5*$B$6)/($B$17/$B$11)*1000000</f>
        <v>1.22744037894498E-013</v>
      </c>
      <c r="K179" s="0" t="n">
        <v>4.48113010294109E-011</v>
      </c>
      <c r="L179" s="0" t="n">
        <v>4.91084770283062E-007</v>
      </c>
      <c r="T179" s="16"/>
      <c r="U179" s="2"/>
      <c r="V179" s="2"/>
      <c r="W179" s="2"/>
      <c r="X179" s="2"/>
      <c r="AC179" s="2"/>
    </row>
    <row r="180" customFormat="false" ht="12.75" hidden="false" customHeight="false" outlineLevel="0" collapsed="false">
      <c r="D180" s="0" t="n">
        <v>195</v>
      </c>
      <c r="E180" s="0" t="n">
        <f aca="false">D180+273</f>
        <v>468</v>
      </c>
      <c r="F180" s="0" t="n">
        <f aca="false">$B$14*EXP(-$B$9/($B$10*E180))</f>
        <v>3.0739647721902E-012</v>
      </c>
      <c r="G180" s="2" t="n">
        <f aca="false">F180*(H179)/$B$5*($B$17/$B$11)/$B$13*$B$4*2</f>
        <v>1583085.81432443</v>
      </c>
      <c r="H180" s="1" t="n">
        <f aca="false">H179-G179</f>
        <v>882114.890421394</v>
      </c>
      <c r="J180" s="2" t="n">
        <f aca="false">(G180/6.02/1E+023*1)/($B$5*$B$6)/($B$17/$B$11)*1000000</f>
        <v>1.64969945637319E-013</v>
      </c>
      <c r="K180" s="0" t="n">
        <v>6.64188784660335E-011</v>
      </c>
      <c r="L180" s="0" t="n">
        <v>3.13078716610704E-007</v>
      </c>
      <c r="T180" s="16"/>
      <c r="U180" s="2"/>
      <c r="V180" s="2"/>
      <c r="W180" s="2"/>
      <c r="X180" s="2"/>
      <c r="AC180" s="2"/>
    </row>
    <row r="181" customFormat="false" ht="12.75" hidden="false" customHeight="false" outlineLevel="0" collapsed="false">
      <c r="D181" s="0" t="n">
        <v>196</v>
      </c>
      <c r="E181" s="0" t="n">
        <f aca="false">D181+273</f>
        <v>469</v>
      </c>
      <c r="F181" s="0" t="n">
        <f aca="false">$B$14*EXP(-$B$9/($B$10*E181))</f>
        <v>3.15589039821882E-012</v>
      </c>
      <c r="G181" s="2" t="n">
        <f aca="false">F181*(H180)/$B$5*($B$17/$B$11)/$B$13*$B$4*2</f>
        <v>695964.47820168</v>
      </c>
      <c r="H181" s="1" t="n">
        <f aca="false">H180-G180</f>
        <v>-700970.923903041</v>
      </c>
      <c r="J181" s="2" t="n">
        <f aca="false">(G181/6.02/1E+023*1)/($B$5*$B$6)/($B$17/$B$11)*1000000</f>
        <v>7.25249516454238E-014</v>
      </c>
      <c r="K181" s="0" t="n">
        <v>5.05115937174561E-011</v>
      </c>
      <c r="L181" s="0" t="n">
        <v>1.92271909876001E-007</v>
      </c>
      <c r="T181" s="16"/>
      <c r="U181" s="2"/>
      <c r="V181" s="2"/>
      <c r="W181" s="2"/>
      <c r="X181" s="2"/>
      <c r="AC181" s="2"/>
    </row>
    <row r="182" customFormat="false" ht="12.75" hidden="false" customHeight="false" outlineLevel="0" collapsed="false">
      <c r="D182" s="0" t="n">
        <v>197</v>
      </c>
      <c r="E182" s="0" t="n">
        <f aca="false">D182+273</f>
        <v>470</v>
      </c>
      <c r="F182" s="0" t="n">
        <f aca="false">$B$14*EXP(-$B$9/($B$10*E182))</f>
        <v>3.23963684295529E-012</v>
      </c>
      <c r="G182" s="2" t="n">
        <f aca="false">F182*(H181)/$B$5*($B$17/$B$11)/$B$13*$B$4*2</f>
        <v>-567722.807729175</v>
      </c>
      <c r="H182" s="1" t="n">
        <f aca="false">H181-G181</f>
        <v>-1396935.40210472</v>
      </c>
      <c r="J182" s="2" t="n">
        <f aca="false">(G182/6.02/1E+023*1)/($B$5*$B$6)/($B$17/$B$11)*1000000</f>
        <v>-5.91611647838024E-014</v>
      </c>
      <c r="K182" s="0" t="n">
        <v>2.49553664536691E-011</v>
      </c>
      <c r="L182" s="0" t="n">
        <v>1.1285236435425E-007</v>
      </c>
      <c r="T182" s="16"/>
      <c r="U182" s="2"/>
      <c r="V182" s="2"/>
      <c r="W182" s="2"/>
      <c r="X182" s="2"/>
      <c r="AC182" s="2"/>
    </row>
    <row r="183" customFormat="false" ht="12.75" hidden="false" customHeight="false" outlineLevel="0" collapsed="false">
      <c r="D183" s="0" t="n">
        <v>198</v>
      </c>
      <c r="E183" s="0" t="n">
        <f aca="false">D183+273</f>
        <v>471</v>
      </c>
      <c r="F183" s="0" t="n">
        <f aca="false">$B$14*EXP(-$B$9/($B$10*E183))</f>
        <v>3.32523580081408E-012</v>
      </c>
      <c r="G183" s="2" t="n">
        <f aca="false">F183*(H182)/$B$5*($B$17/$B$11)/$B$13*$B$4*2</f>
        <v>-1161284.90262581</v>
      </c>
      <c r="H183" s="1" t="n">
        <f aca="false">H182-G182</f>
        <v>-829212.594375546</v>
      </c>
      <c r="J183" s="2" t="n">
        <f aca="false">(G183/6.02/1E+023*1)/($B$5*$B$6)/($B$17/$B$11)*1000000</f>
        <v>-1.21014985746286E-013</v>
      </c>
      <c r="K183" s="0" t="n">
        <v>4.61937698051498E-012</v>
      </c>
      <c r="L183" s="0" t="n">
        <v>6.25550740259062E-008</v>
      </c>
      <c r="T183" s="16"/>
      <c r="U183" s="2"/>
      <c r="V183" s="2"/>
      <c r="W183" s="2"/>
      <c r="X183" s="2"/>
      <c r="AC183" s="2"/>
    </row>
    <row r="184" customFormat="false" ht="12.75" hidden="false" customHeight="false" outlineLevel="0" collapsed="false">
      <c r="D184" s="0" t="n">
        <v>199</v>
      </c>
      <c r="E184" s="0" t="n">
        <f aca="false">D184+273</f>
        <v>472</v>
      </c>
      <c r="F184" s="0" t="n">
        <f aca="false">$B$14*EXP(-$B$9/($B$10*E184))</f>
        <v>3.41271934211488E-012</v>
      </c>
      <c r="G184" s="2" t="n">
        <f aca="false">F184*(H183)/$B$5*($B$17/$B$11)/$B$13*$B$4*2</f>
        <v>-707467.464887673</v>
      </c>
      <c r="H184" s="1" t="n">
        <f aca="false">H183-G183</f>
        <v>332072.30825026</v>
      </c>
      <c r="J184" s="2" t="n">
        <f aca="false">(G184/6.02/1E+023*1)/($B$5*$B$6)/($B$17/$B$11)*1000000</f>
        <v>-7.37236529862382E-014</v>
      </c>
      <c r="K184" s="0" t="n">
        <v>-5.90479967514598E-012</v>
      </c>
      <c r="L184" s="0" t="n">
        <v>3.21063799383269E-008</v>
      </c>
      <c r="T184" s="16"/>
      <c r="U184" s="2"/>
      <c r="V184" s="2"/>
      <c r="W184" s="2"/>
      <c r="X184" s="2"/>
      <c r="AC184" s="2"/>
    </row>
    <row r="185" customFormat="false" ht="12.75" hidden="false" customHeight="false" outlineLevel="0" collapsed="false">
      <c r="D185" s="0" t="n">
        <v>200</v>
      </c>
      <c r="E185" s="0" t="n">
        <f aca="false">D185+273</f>
        <v>473</v>
      </c>
      <c r="F185" s="0" t="n">
        <f aca="false">$B$14*EXP(-$B$9/($B$10*E185))</f>
        <v>3.5021199147636E-012</v>
      </c>
      <c r="G185" s="2" t="n">
        <f aca="false">F185*(H184)/$B$5*($B$17/$B$11)/$B$13*$B$4*2</f>
        <v>290739.260966189</v>
      </c>
      <c r="H185" s="1" t="n">
        <f aca="false">H184-G184</f>
        <v>1039539.77313793</v>
      </c>
      <c r="J185" s="2" t="n">
        <f aca="false">(G185/6.02/1E+023*1)/($B$5*$B$6)/($B$17/$B$11)*1000000</f>
        <v>3.02973089912338E-014</v>
      </c>
      <c r="K185" s="0" t="n">
        <v>-8.08168501212089E-012</v>
      </c>
      <c r="L185" s="0" t="n">
        <v>1.4691166980133E-008</v>
      </c>
      <c r="T185" s="16"/>
      <c r="U185" s="2"/>
      <c r="V185" s="2"/>
      <c r="W185" s="2"/>
      <c r="X185" s="2"/>
      <c r="AC185" s="2"/>
    </row>
    <row r="186" customFormat="false" ht="12.75" hidden="false" customHeight="false" outlineLevel="0" collapsed="false">
      <c r="G186" s="2"/>
      <c r="J186" s="2"/>
      <c r="T186" s="16"/>
      <c r="U186" s="2"/>
      <c r="X186" s="2"/>
      <c r="AC186" s="2"/>
    </row>
    <row r="187" customFormat="false" ht="12.75" hidden="false" customHeight="false" outlineLevel="0" collapsed="false">
      <c r="G187" s="2"/>
      <c r="J187" s="2"/>
      <c r="T187" s="16"/>
      <c r="U187" s="2"/>
      <c r="X187" s="2"/>
      <c r="AC187" s="2"/>
    </row>
    <row r="188" customFormat="false" ht="12.75" hidden="false" customHeight="false" outlineLevel="0" collapsed="false">
      <c r="G188" s="2"/>
      <c r="J188" s="2"/>
      <c r="T188" s="16"/>
      <c r="U188" s="2"/>
      <c r="X188" s="2"/>
      <c r="AC188" s="2"/>
    </row>
    <row r="189" customFormat="false" ht="12.75" hidden="false" customHeight="false" outlineLevel="0" collapsed="false">
      <c r="G189" s="2"/>
      <c r="J189" s="2"/>
      <c r="T189" s="16"/>
      <c r="U189" s="2"/>
      <c r="X189" s="2"/>
      <c r="AC189" s="2"/>
    </row>
    <row r="190" customFormat="false" ht="12.75" hidden="false" customHeight="false" outlineLevel="0" collapsed="false">
      <c r="G190" s="2"/>
      <c r="J190" s="2"/>
      <c r="T190" s="16"/>
      <c r="U190" s="2"/>
      <c r="X190" s="2"/>
      <c r="AC190" s="2"/>
    </row>
    <row r="191" customFormat="false" ht="12.75" hidden="false" customHeight="false" outlineLevel="0" collapsed="false">
      <c r="G191" s="2"/>
      <c r="J191" s="2"/>
      <c r="T191" s="16"/>
      <c r="U191" s="2"/>
      <c r="X191" s="2"/>
      <c r="AC191" s="2"/>
    </row>
    <row r="192" customFormat="false" ht="12.75" hidden="false" customHeight="false" outlineLevel="0" collapsed="false">
      <c r="G192" s="2"/>
      <c r="J192" s="2"/>
      <c r="T192" s="16"/>
      <c r="U192" s="2"/>
      <c r="X192" s="2"/>
      <c r="AC192" s="2"/>
    </row>
    <row r="193" customFormat="false" ht="12.75" hidden="false" customHeight="false" outlineLevel="0" collapsed="false">
      <c r="G193" s="2"/>
      <c r="J193" s="2"/>
      <c r="T193" s="16"/>
      <c r="U193" s="2"/>
      <c r="X193" s="2"/>
      <c r="AC193" s="2"/>
    </row>
    <row r="194" customFormat="false" ht="12.75" hidden="false" customHeight="false" outlineLevel="0" collapsed="false">
      <c r="G194" s="2"/>
      <c r="J194" s="2"/>
      <c r="T194" s="16"/>
      <c r="U194" s="2"/>
      <c r="X194" s="2"/>
      <c r="AC194" s="2"/>
    </row>
    <row r="195" customFormat="false" ht="12.75" hidden="false" customHeight="false" outlineLevel="0" collapsed="false">
      <c r="G195" s="2"/>
      <c r="J195" s="2"/>
      <c r="T195" s="16"/>
      <c r="U195" s="2"/>
      <c r="X195" s="2"/>
      <c r="AC195" s="2"/>
    </row>
    <row r="196" customFormat="false" ht="12.75" hidden="false" customHeight="false" outlineLevel="0" collapsed="false">
      <c r="G196" s="2"/>
      <c r="J196" s="2"/>
      <c r="T196" s="16"/>
      <c r="U196" s="2"/>
      <c r="X196" s="2"/>
      <c r="AC196" s="2"/>
    </row>
    <row r="197" customFormat="false" ht="12.75" hidden="false" customHeight="false" outlineLevel="0" collapsed="false">
      <c r="G197" s="2"/>
      <c r="J197" s="2"/>
      <c r="T197" s="16"/>
      <c r="U197" s="2"/>
      <c r="X197" s="2"/>
      <c r="AC197" s="2"/>
    </row>
    <row r="198" customFormat="false" ht="12.75" hidden="false" customHeight="false" outlineLevel="0" collapsed="false">
      <c r="G198" s="2"/>
      <c r="J198" s="2"/>
      <c r="T198" s="16"/>
      <c r="U198" s="2"/>
      <c r="X198" s="2"/>
      <c r="AC198" s="2"/>
    </row>
    <row r="199" customFormat="false" ht="12.75" hidden="false" customHeight="false" outlineLevel="0" collapsed="false">
      <c r="G199" s="2"/>
      <c r="J199" s="2"/>
      <c r="T199" s="16"/>
      <c r="U199" s="2"/>
      <c r="X199" s="2"/>
      <c r="AC199" s="2"/>
    </row>
    <row r="200" customFormat="false" ht="12.75" hidden="false" customHeight="false" outlineLevel="0" collapsed="false">
      <c r="G200" s="2"/>
      <c r="J200" s="2"/>
      <c r="T200" s="16"/>
      <c r="U200" s="2"/>
      <c r="X200" s="2"/>
      <c r="AC200" s="2"/>
    </row>
    <row r="201" customFormat="false" ht="12.75" hidden="false" customHeight="false" outlineLevel="0" collapsed="false">
      <c r="G201" s="2"/>
      <c r="J201" s="2"/>
      <c r="T201" s="16"/>
      <c r="U201" s="2"/>
      <c r="X201" s="2"/>
      <c r="AC201" s="2"/>
    </row>
    <row r="202" customFormat="false" ht="12.75" hidden="false" customHeight="false" outlineLevel="0" collapsed="false">
      <c r="G202" s="2"/>
      <c r="J202" s="2"/>
      <c r="T202" s="16"/>
      <c r="U202" s="2"/>
      <c r="X202" s="2"/>
      <c r="AC202" s="2"/>
    </row>
    <row r="203" customFormat="false" ht="12.75" hidden="false" customHeight="false" outlineLevel="0" collapsed="false">
      <c r="G203" s="2"/>
      <c r="J203" s="2"/>
      <c r="T203" s="16"/>
      <c r="U203" s="2"/>
      <c r="X203" s="2"/>
      <c r="AC203" s="2"/>
    </row>
    <row r="204" customFormat="false" ht="12.75" hidden="false" customHeight="false" outlineLevel="0" collapsed="false">
      <c r="G204" s="2"/>
      <c r="J204" s="2"/>
      <c r="T204" s="16"/>
      <c r="U204" s="2"/>
      <c r="X204" s="2"/>
      <c r="AC204" s="2"/>
    </row>
    <row r="205" customFormat="false" ht="12.75" hidden="false" customHeight="false" outlineLevel="0" collapsed="false">
      <c r="G205" s="2"/>
      <c r="J205" s="2"/>
      <c r="T205" s="16"/>
      <c r="U205" s="2"/>
      <c r="X205" s="2"/>
      <c r="AC205" s="2"/>
    </row>
    <row r="206" customFormat="false" ht="12.75" hidden="false" customHeight="false" outlineLevel="0" collapsed="false">
      <c r="G206" s="2"/>
      <c r="J206" s="2"/>
      <c r="T206" s="16"/>
      <c r="U206" s="2"/>
      <c r="X206" s="2"/>
      <c r="AC206" s="2"/>
    </row>
    <row r="207" customFormat="false" ht="12.75" hidden="false" customHeight="false" outlineLevel="0" collapsed="false">
      <c r="G207" s="2"/>
      <c r="J207" s="2"/>
      <c r="T207" s="16"/>
      <c r="U207" s="2"/>
      <c r="X207" s="2"/>
      <c r="AC207" s="2"/>
    </row>
    <row r="208" customFormat="false" ht="12.75" hidden="false" customHeight="false" outlineLevel="0" collapsed="false">
      <c r="G208" s="2"/>
      <c r="J208" s="2"/>
      <c r="T208" s="16"/>
      <c r="U208" s="2"/>
      <c r="X208" s="2"/>
      <c r="AC208" s="2"/>
    </row>
    <row r="209" customFormat="false" ht="12.75" hidden="false" customHeight="false" outlineLevel="0" collapsed="false">
      <c r="G209" s="2"/>
      <c r="J209" s="2"/>
      <c r="T209" s="16"/>
      <c r="U209" s="2"/>
      <c r="X209" s="2"/>
      <c r="AC209" s="2"/>
    </row>
    <row r="210" customFormat="false" ht="12.75" hidden="false" customHeight="false" outlineLevel="0" collapsed="false">
      <c r="G210" s="2"/>
      <c r="J210" s="2"/>
      <c r="T210" s="16"/>
      <c r="U210" s="2"/>
      <c r="X210" s="2"/>
      <c r="AC210" s="2"/>
    </row>
    <row r="211" customFormat="false" ht="12.75" hidden="false" customHeight="false" outlineLevel="0" collapsed="false">
      <c r="G211" s="2"/>
      <c r="J211" s="2"/>
      <c r="T211" s="16"/>
      <c r="U211" s="2"/>
      <c r="X211" s="2"/>
      <c r="AC211" s="2"/>
    </row>
    <row r="212" customFormat="false" ht="12.75" hidden="false" customHeight="false" outlineLevel="0" collapsed="false">
      <c r="G212" s="2"/>
      <c r="J212" s="2"/>
      <c r="T212" s="16"/>
      <c r="U212" s="2"/>
      <c r="X212" s="2"/>
      <c r="AC212" s="2"/>
    </row>
    <row r="213" customFormat="false" ht="12.75" hidden="false" customHeight="false" outlineLevel="0" collapsed="false">
      <c r="G213" s="2"/>
      <c r="J213" s="2"/>
      <c r="T213" s="16"/>
      <c r="U213" s="2"/>
      <c r="X213" s="2"/>
      <c r="AC213" s="2"/>
    </row>
    <row r="214" customFormat="false" ht="12.75" hidden="false" customHeight="false" outlineLevel="0" collapsed="false">
      <c r="G214" s="2"/>
      <c r="J214" s="2"/>
      <c r="T214" s="16"/>
      <c r="U214" s="2"/>
      <c r="X214" s="2"/>
      <c r="AC214" s="2"/>
    </row>
    <row r="215" customFormat="false" ht="12.75" hidden="false" customHeight="false" outlineLevel="0" collapsed="false">
      <c r="G215" s="2"/>
      <c r="J215" s="2"/>
      <c r="T215" s="16"/>
      <c r="U215" s="2"/>
      <c r="X215" s="2"/>
      <c r="AC215" s="2"/>
    </row>
    <row r="216" customFormat="false" ht="12.75" hidden="false" customHeight="false" outlineLevel="0" collapsed="false">
      <c r="G216" s="2"/>
      <c r="J216" s="2"/>
      <c r="T216" s="16"/>
      <c r="U216" s="2"/>
      <c r="X216" s="2"/>
      <c r="AC216" s="2"/>
    </row>
    <row r="217" customFormat="false" ht="12.75" hidden="false" customHeight="false" outlineLevel="0" collapsed="false">
      <c r="G217" s="2"/>
      <c r="J217" s="2"/>
      <c r="T217" s="16"/>
      <c r="U217" s="2"/>
      <c r="X217" s="2"/>
      <c r="AC217" s="2"/>
    </row>
    <row r="218" customFormat="false" ht="12.75" hidden="false" customHeight="false" outlineLevel="0" collapsed="false">
      <c r="G218" s="2"/>
      <c r="J218" s="2"/>
      <c r="T218" s="16"/>
      <c r="U218" s="2"/>
      <c r="X218" s="2"/>
      <c r="AC218" s="2"/>
    </row>
    <row r="219" customFormat="false" ht="12.75" hidden="false" customHeight="false" outlineLevel="0" collapsed="false">
      <c r="G219" s="2"/>
      <c r="J219" s="2"/>
      <c r="T219" s="16"/>
      <c r="U219" s="2"/>
      <c r="X219" s="2"/>
      <c r="AC219" s="2"/>
    </row>
    <row r="220" customFormat="false" ht="12.75" hidden="false" customHeight="false" outlineLevel="0" collapsed="false">
      <c r="G220" s="2"/>
      <c r="J220" s="2"/>
      <c r="T220" s="16"/>
      <c r="U220" s="2"/>
      <c r="X220" s="2"/>
      <c r="AC220" s="2"/>
    </row>
    <row r="221" customFormat="false" ht="12.75" hidden="false" customHeight="false" outlineLevel="0" collapsed="false">
      <c r="G221" s="2"/>
      <c r="J221" s="2"/>
      <c r="T221" s="16"/>
      <c r="U221" s="2"/>
      <c r="X221" s="2"/>
      <c r="AC221" s="2"/>
    </row>
    <row r="222" customFormat="false" ht="12.75" hidden="false" customHeight="false" outlineLevel="0" collapsed="false">
      <c r="G222" s="2"/>
      <c r="J222" s="2"/>
      <c r="T222" s="16"/>
      <c r="U222" s="2"/>
      <c r="X222" s="2"/>
      <c r="AC222" s="2"/>
    </row>
    <row r="223" customFormat="false" ht="12.75" hidden="false" customHeight="false" outlineLevel="0" collapsed="false">
      <c r="G223" s="2"/>
      <c r="J223" s="2"/>
      <c r="T223" s="16"/>
      <c r="U223" s="2"/>
      <c r="X223" s="2"/>
      <c r="AC223" s="2"/>
    </row>
    <row r="224" customFormat="false" ht="12.75" hidden="false" customHeight="false" outlineLevel="0" collapsed="false">
      <c r="G224" s="2"/>
      <c r="J224" s="2"/>
      <c r="T224" s="16"/>
      <c r="U224" s="2"/>
      <c r="X224" s="2"/>
      <c r="AC224" s="2"/>
    </row>
    <row r="225" customFormat="false" ht="12.75" hidden="false" customHeight="false" outlineLevel="0" collapsed="false">
      <c r="G225" s="2"/>
      <c r="J225" s="2"/>
      <c r="T225" s="16"/>
      <c r="U225" s="2"/>
      <c r="X225" s="2"/>
      <c r="AC225" s="2"/>
    </row>
    <row r="226" customFormat="false" ht="12.75" hidden="false" customHeight="false" outlineLevel="0" collapsed="false">
      <c r="G226" s="2"/>
      <c r="J226" s="2"/>
      <c r="T226" s="16"/>
      <c r="U226" s="2"/>
      <c r="X226" s="2"/>
      <c r="AC226" s="2"/>
    </row>
    <row r="227" customFormat="false" ht="12.75" hidden="false" customHeight="false" outlineLevel="0" collapsed="false">
      <c r="G227" s="2"/>
      <c r="J227" s="2"/>
      <c r="T227" s="16"/>
      <c r="U227" s="2"/>
      <c r="X227" s="2"/>
      <c r="AC227" s="2"/>
    </row>
    <row r="228" customFormat="false" ht="12.75" hidden="false" customHeight="false" outlineLevel="0" collapsed="false">
      <c r="G228" s="2"/>
      <c r="J228" s="2"/>
      <c r="T228" s="16"/>
      <c r="U228" s="2"/>
      <c r="X228" s="2"/>
      <c r="AC228" s="2"/>
    </row>
    <row r="229" customFormat="false" ht="12.75" hidden="false" customHeight="false" outlineLevel="0" collapsed="false">
      <c r="G229" s="2"/>
      <c r="J229" s="2"/>
      <c r="T229" s="16"/>
      <c r="U229" s="2"/>
      <c r="X229" s="2"/>
      <c r="AC229" s="2"/>
    </row>
    <row r="230" customFormat="false" ht="12.75" hidden="false" customHeight="false" outlineLevel="0" collapsed="false">
      <c r="G230" s="2"/>
      <c r="J230" s="2"/>
      <c r="T230" s="16"/>
      <c r="U230" s="2"/>
      <c r="X230" s="2"/>
      <c r="AC230" s="2"/>
    </row>
    <row r="231" customFormat="false" ht="12.75" hidden="false" customHeight="false" outlineLevel="0" collapsed="false">
      <c r="G231" s="2"/>
      <c r="J231" s="2"/>
      <c r="T231" s="16"/>
      <c r="U231" s="2"/>
      <c r="X231" s="2"/>
      <c r="AC231" s="2"/>
    </row>
    <row r="232" customFormat="false" ht="12.75" hidden="false" customHeight="false" outlineLevel="0" collapsed="false">
      <c r="G232" s="2"/>
      <c r="J232" s="2"/>
      <c r="T232" s="16"/>
      <c r="U232" s="2"/>
      <c r="X232" s="2"/>
      <c r="AC232" s="2"/>
    </row>
    <row r="233" customFormat="false" ht="12.75" hidden="false" customHeight="false" outlineLevel="0" collapsed="false">
      <c r="G233" s="2"/>
      <c r="J233" s="2"/>
      <c r="T233" s="16"/>
      <c r="U233" s="2"/>
      <c r="X233" s="2"/>
      <c r="AC233" s="2"/>
    </row>
    <row r="234" customFormat="false" ht="12.75" hidden="false" customHeight="false" outlineLevel="0" collapsed="false">
      <c r="G234" s="2"/>
      <c r="J234" s="2"/>
      <c r="T234" s="16"/>
      <c r="U234" s="2"/>
      <c r="X234" s="2"/>
      <c r="AC234" s="2"/>
    </row>
    <row r="235" customFormat="false" ht="12.75" hidden="false" customHeight="false" outlineLevel="0" collapsed="false">
      <c r="G235" s="2"/>
      <c r="J235" s="2"/>
      <c r="T235" s="16"/>
      <c r="U235" s="2"/>
      <c r="X235" s="2"/>
      <c r="AC235" s="2"/>
    </row>
    <row r="236" customFormat="false" ht="12.75" hidden="false" customHeight="false" outlineLevel="0" collapsed="false">
      <c r="G236" s="2"/>
      <c r="J236" s="2"/>
      <c r="T236" s="16"/>
      <c r="U236" s="2"/>
      <c r="X236" s="2"/>
      <c r="AC236" s="2"/>
    </row>
    <row r="237" customFormat="false" ht="12.75" hidden="false" customHeight="false" outlineLevel="0" collapsed="false">
      <c r="G237" s="2"/>
      <c r="J237" s="2"/>
      <c r="T237" s="16"/>
      <c r="U237" s="2"/>
      <c r="X237" s="2"/>
      <c r="AC237" s="2"/>
    </row>
    <row r="238" customFormat="false" ht="12.75" hidden="false" customHeight="false" outlineLevel="0" collapsed="false">
      <c r="G238" s="2"/>
      <c r="J238" s="2"/>
      <c r="T238" s="16"/>
      <c r="U238" s="2"/>
      <c r="X238" s="2"/>
      <c r="AC238" s="2"/>
    </row>
    <row r="239" customFormat="false" ht="12.75" hidden="false" customHeight="false" outlineLevel="0" collapsed="false">
      <c r="G239" s="2"/>
      <c r="J239" s="2"/>
      <c r="T239" s="16"/>
      <c r="U239" s="2"/>
      <c r="X239" s="2"/>
      <c r="AC239" s="2"/>
    </row>
    <row r="240" customFormat="false" ht="12.75" hidden="false" customHeight="false" outlineLevel="0" collapsed="false">
      <c r="G240" s="2"/>
      <c r="J240" s="2"/>
      <c r="T240" s="16"/>
      <c r="U240" s="2"/>
      <c r="X240" s="2"/>
      <c r="AC240" s="2"/>
    </row>
    <row r="241" customFormat="false" ht="12.75" hidden="false" customHeight="false" outlineLevel="0" collapsed="false">
      <c r="G241" s="2"/>
      <c r="J241" s="2"/>
      <c r="T241" s="16"/>
      <c r="U241" s="2"/>
      <c r="X241" s="2"/>
      <c r="AC241" s="2"/>
    </row>
    <row r="242" customFormat="false" ht="12.75" hidden="false" customHeight="false" outlineLevel="0" collapsed="false">
      <c r="G242" s="2"/>
      <c r="J242" s="2"/>
      <c r="T242" s="16"/>
      <c r="U242" s="2"/>
      <c r="X242" s="2"/>
      <c r="AC242" s="2"/>
    </row>
    <row r="243" customFormat="false" ht="12.75" hidden="false" customHeight="false" outlineLevel="0" collapsed="false">
      <c r="G243" s="2"/>
      <c r="J243" s="2"/>
      <c r="T243" s="16"/>
      <c r="U243" s="2"/>
      <c r="X243" s="2"/>
      <c r="AC243" s="2"/>
    </row>
    <row r="244" customFormat="false" ht="12.75" hidden="false" customHeight="false" outlineLevel="0" collapsed="false">
      <c r="G244" s="2"/>
      <c r="J244" s="2"/>
      <c r="T244" s="16"/>
      <c r="U244" s="2"/>
      <c r="X244" s="2"/>
      <c r="AC244" s="2"/>
    </row>
    <row r="245" customFormat="false" ht="12.75" hidden="false" customHeight="false" outlineLevel="0" collapsed="false">
      <c r="G245" s="2"/>
      <c r="J245" s="2"/>
      <c r="T245" s="16"/>
      <c r="U245" s="2"/>
      <c r="X245" s="2"/>
      <c r="AC245" s="2"/>
    </row>
    <row r="246" customFormat="false" ht="12.75" hidden="false" customHeight="false" outlineLevel="0" collapsed="false">
      <c r="G246" s="2"/>
      <c r="J246" s="2"/>
      <c r="T246" s="16"/>
      <c r="U246" s="2"/>
      <c r="X246" s="2"/>
      <c r="AC246" s="2"/>
    </row>
    <row r="247" customFormat="false" ht="12.75" hidden="false" customHeight="false" outlineLevel="0" collapsed="false">
      <c r="G247" s="2"/>
      <c r="J247" s="2"/>
      <c r="T247" s="16"/>
      <c r="U247" s="2"/>
      <c r="X247" s="2"/>
      <c r="AC247" s="2"/>
    </row>
    <row r="248" customFormat="false" ht="12.75" hidden="false" customHeight="false" outlineLevel="0" collapsed="false">
      <c r="G248" s="2"/>
      <c r="J248" s="2"/>
      <c r="T248" s="16"/>
      <c r="U248" s="2"/>
      <c r="X248" s="2"/>
      <c r="AC248" s="2"/>
    </row>
    <row r="249" customFormat="false" ht="12.75" hidden="false" customHeight="false" outlineLevel="0" collapsed="false">
      <c r="G249" s="2"/>
      <c r="J249" s="2"/>
      <c r="T249" s="16"/>
      <c r="U249" s="2"/>
      <c r="X249" s="2"/>
      <c r="AC249" s="2"/>
    </row>
    <row r="250" customFormat="false" ht="12.75" hidden="false" customHeight="false" outlineLevel="0" collapsed="false">
      <c r="G250" s="2"/>
      <c r="J250" s="2"/>
      <c r="T250" s="16"/>
      <c r="U250" s="2"/>
      <c r="X250" s="2"/>
      <c r="AC250" s="2"/>
    </row>
    <row r="251" customFormat="false" ht="12.75" hidden="false" customHeight="false" outlineLevel="0" collapsed="false">
      <c r="G251" s="2"/>
      <c r="J251" s="2"/>
      <c r="T251" s="16"/>
      <c r="U251" s="2"/>
      <c r="X251" s="2"/>
      <c r="AC251" s="2"/>
    </row>
    <row r="252" customFormat="false" ht="12.75" hidden="false" customHeight="false" outlineLevel="0" collapsed="false">
      <c r="G252" s="2"/>
      <c r="J252" s="2"/>
      <c r="T252" s="16"/>
      <c r="U252" s="2"/>
      <c r="X252" s="2"/>
      <c r="AC252" s="2"/>
    </row>
    <row r="253" customFormat="false" ht="12.75" hidden="false" customHeight="false" outlineLevel="0" collapsed="false">
      <c r="G253" s="2"/>
      <c r="J253" s="2"/>
      <c r="T253" s="16"/>
      <c r="U253" s="2"/>
      <c r="X253" s="2"/>
      <c r="AC253" s="2"/>
    </row>
    <row r="254" customFormat="false" ht="12.75" hidden="false" customHeight="false" outlineLevel="0" collapsed="false">
      <c r="G254" s="2"/>
      <c r="J254" s="2"/>
      <c r="T254" s="16"/>
      <c r="U254" s="2"/>
      <c r="X254" s="2"/>
      <c r="AC254" s="2"/>
    </row>
    <row r="255" customFormat="false" ht="12.75" hidden="false" customHeight="false" outlineLevel="0" collapsed="false">
      <c r="G255" s="2"/>
      <c r="J255" s="2"/>
      <c r="T255" s="16"/>
      <c r="U255" s="2"/>
      <c r="X255" s="2"/>
      <c r="AC255" s="2"/>
    </row>
    <row r="256" customFormat="false" ht="12.75" hidden="false" customHeight="false" outlineLevel="0" collapsed="false">
      <c r="G256" s="2"/>
      <c r="J256" s="2"/>
      <c r="T256" s="16"/>
      <c r="U256" s="2"/>
      <c r="X256" s="2"/>
      <c r="AC256" s="2"/>
    </row>
    <row r="257" customFormat="false" ht="12.75" hidden="false" customHeight="false" outlineLevel="0" collapsed="false">
      <c r="G257" s="2"/>
      <c r="J257" s="2"/>
      <c r="T257" s="16"/>
      <c r="U257" s="2"/>
      <c r="X257" s="2"/>
      <c r="AC257" s="2"/>
    </row>
    <row r="258" customFormat="false" ht="12.75" hidden="false" customHeight="false" outlineLevel="0" collapsed="false">
      <c r="G258" s="2"/>
      <c r="J258" s="2"/>
      <c r="T258" s="16"/>
      <c r="U258" s="2"/>
      <c r="X258" s="2"/>
      <c r="AC258" s="2"/>
    </row>
    <row r="259" customFormat="false" ht="12.75" hidden="false" customHeight="false" outlineLevel="0" collapsed="false">
      <c r="G259" s="2"/>
      <c r="J259" s="2"/>
      <c r="T259" s="16"/>
      <c r="U259" s="2"/>
      <c r="X259" s="2"/>
      <c r="AC259" s="2"/>
    </row>
    <row r="260" customFormat="false" ht="12.75" hidden="false" customHeight="false" outlineLevel="0" collapsed="false">
      <c r="G260" s="2"/>
      <c r="J260" s="2"/>
      <c r="T260" s="16"/>
      <c r="U260" s="2"/>
      <c r="X260" s="2"/>
      <c r="AC260" s="2"/>
    </row>
    <row r="261" customFormat="false" ht="12.75" hidden="false" customHeight="false" outlineLevel="0" collapsed="false">
      <c r="G261" s="2"/>
      <c r="J261" s="2"/>
      <c r="T261" s="16"/>
      <c r="U261" s="2"/>
      <c r="X261" s="2"/>
      <c r="AC261" s="2"/>
    </row>
    <row r="262" customFormat="false" ht="12.75" hidden="false" customHeight="false" outlineLevel="0" collapsed="false">
      <c r="G262" s="2"/>
      <c r="J262" s="2"/>
      <c r="T262" s="16"/>
      <c r="U262" s="2"/>
      <c r="X262" s="2"/>
      <c r="AC262" s="2"/>
    </row>
    <row r="263" customFormat="false" ht="12.75" hidden="false" customHeight="false" outlineLevel="0" collapsed="false">
      <c r="G263" s="2"/>
      <c r="J263" s="2"/>
      <c r="T263" s="16"/>
      <c r="U263" s="2"/>
      <c r="X263" s="2"/>
      <c r="AC263" s="2"/>
    </row>
    <row r="264" customFormat="false" ht="12.75" hidden="false" customHeight="false" outlineLevel="0" collapsed="false">
      <c r="G264" s="2"/>
      <c r="J264" s="2"/>
      <c r="T264" s="16"/>
      <c r="U264" s="2"/>
      <c r="X264" s="2"/>
      <c r="AC264" s="2"/>
    </row>
    <row r="265" customFormat="false" ht="12.75" hidden="false" customHeight="false" outlineLevel="0" collapsed="false">
      <c r="G265" s="2"/>
      <c r="J265" s="2"/>
      <c r="T265" s="16"/>
      <c r="U265" s="2"/>
      <c r="X265" s="2"/>
      <c r="AC265" s="2"/>
    </row>
    <row r="266" customFormat="false" ht="12.75" hidden="false" customHeight="false" outlineLevel="0" collapsed="false">
      <c r="G266" s="2"/>
      <c r="J266" s="2"/>
      <c r="T266" s="16"/>
      <c r="U266" s="2"/>
      <c r="X266" s="2"/>
      <c r="AC266" s="2"/>
    </row>
    <row r="267" customFormat="false" ht="12.75" hidden="false" customHeight="false" outlineLevel="0" collapsed="false">
      <c r="G267" s="2"/>
      <c r="J267" s="2"/>
      <c r="T267" s="16"/>
      <c r="U267" s="2"/>
      <c r="X267" s="2"/>
      <c r="AC267" s="2"/>
    </row>
    <row r="268" customFormat="false" ht="12.75" hidden="false" customHeight="false" outlineLevel="0" collapsed="false">
      <c r="G268" s="2"/>
      <c r="J268" s="2"/>
      <c r="T268" s="16"/>
      <c r="U268" s="2"/>
      <c r="X268" s="2"/>
      <c r="AC268" s="2"/>
    </row>
    <row r="269" customFormat="false" ht="12.75" hidden="false" customHeight="false" outlineLevel="0" collapsed="false">
      <c r="G269" s="2"/>
      <c r="J269" s="2"/>
      <c r="T269" s="16"/>
      <c r="U269" s="2"/>
      <c r="X269" s="2"/>
      <c r="AC269" s="2"/>
    </row>
    <row r="270" customFormat="false" ht="12.75" hidden="false" customHeight="false" outlineLevel="0" collapsed="false">
      <c r="G270" s="2"/>
      <c r="J270" s="2"/>
      <c r="T270" s="16"/>
      <c r="U270" s="2"/>
      <c r="X270" s="2"/>
      <c r="AC270" s="2"/>
    </row>
    <row r="271" customFormat="false" ht="12.75" hidden="false" customHeight="false" outlineLevel="0" collapsed="false">
      <c r="G271" s="2"/>
      <c r="J271" s="2"/>
      <c r="T271" s="16"/>
      <c r="U271" s="2"/>
      <c r="X271" s="2"/>
      <c r="AC271" s="2"/>
    </row>
    <row r="272" customFormat="false" ht="12.75" hidden="false" customHeight="false" outlineLevel="0" collapsed="false">
      <c r="G272" s="2"/>
      <c r="J272" s="2"/>
      <c r="T272" s="16"/>
      <c r="U272" s="2"/>
      <c r="X272" s="2"/>
      <c r="AC272" s="2"/>
    </row>
    <row r="273" customFormat="false" ht="12.75" hidden="false" customHeight="false" outlineLevel="0" collapsed="false">
      <c r="G273" s="2"/>
      <c r="J273" s="2"/>
      <c r="T273" s="16"/>
      <c r="U273" s="2"/>
      <c r="X273" s="2"/>
      <c r="AC273" s="2"/>
    </row>
    <row r="274" customFormat="false" ht="12.75" hidden="false" customHeight="false" outlineLevel="0" collapsed="false">
      <c r="G274" s="2"/>
      <c r="J274" s="2"/>
      <c r="T274" s="16"/>
      <c r="U274" s="2"/>
      <c r="X274" s="2"/>
      <c r="AC274" s="2"/>
    </row>
    <row r="275" customFormat="false" ht="12.75" hidden="false" customHeight="false" outlineLevel="0" collapsed="false">
      <c r="G275" s="2"/>
      <c r="J275" s="2"/>
      <c r="T275" s="16"/>
      <c r="U275" s="2"/>
      <c r="X275" s="2"/>
      <c r="AC275" s="2"/>
    </row>
    <row r="276" customFormat="false" ht="12.75" hidden="false" customHeight="false" outlineLevel="0" collapsed="false">
      <c r="G276" s="2"/>
      <c r="J276" s="2"/>
      <c r="T276" s="16"/>
      <c r="U276" s="2"/>
      <c r="X276" s="2"/>
      <c r="AC276" s="2"/>
    </row>
    <row r="277" customFormat="false" ht="12.75" hidden="false" customHeight="false" outlineLevel="0" collapsed="false">
      <c r="G277" s="2"/>
      <c r="J277" s="2"/>
      <c r="T277" s="16"/>
      <c r="U277" s="2"/>
      <c r="X277" s="2"/>
      <c r="AC277" s="2"/>
    </row>
    <row r="278" customFormat="false" ht="12.75" hidden="false" customHeight="false" outlineLevel="0" collapsed="false">
      <c r="G278" s="2"/>
      <c r="J278" s="2"/>
      <c r="T278" s="16"/>
      <c r="U278" s="2"/>
      <c r="X278" s="2"/>
      <c r="AC278" s="2"/>
    </row>
    <row r="279" customFormat="false" ht="12.75" hidden="false" customHeight="false" outlineLevel="0" collapsed="false">
      <c r="G279" s="2"/>
      <c r="J279" s="2"/>
      <c r="T279" s="16"/>
      <c r="U279" s="2"/>
      <c r="X279" s="2"/>
      <c r="AC279" s="2"/>
    </row>
    <row r="280" customFormat="false" ht="12.75" hidden="false" customHeight="false" outlineLevel="0" collapsed="false">
      <c r="G280" s="2"/>
      <c r="J280" s="2"/>
      <c r="T280" s="16"/>
      <c r="U280" s="2"/>
      <c r="X280" s="2"/>
      <c r="AC280" s="2"/>
    </row>
    <row r="281" customFormat="false" ht="12.75" hidden="false" customHeight="false" outlineLevel="0" collapsed="false">
      <c r="G281" s="2"/>
      <c r="J281" s="2"/>
      <c r="T281" s="16"/>
      <c r="U281" s="2"/>
      <c r="X281" s="2"/>
      <c r="AC281" s="2"/>
    </row>
    <row r="282" customFormat="false" ht="12.75" hidden="false" customHeight="false" outlineLevel="0" collapsed="false">
      <c r="G282" s="2"/>
      <c r="J282" s="2"/>
      <c r="T282" s="16"/>
      <c r="U282" s="2"/>
      <c r="X282" s="2"/>
      <c r="AC282" s="2"/>
    </row>
    <row r="283" customFormat="false" ht="12.75" hidden="false" customHeight="false" outlineLevel="0" collapsed="false">
      <c r="G283" s="2"/>
      <c r="J283" s="2"/>
      <c r="T283" s="16"/>
      <c r="U283" s="2"/>
      <c r="X283" s="2"/>
      <c r="AC283" s="2"/>
    </row>
    <row r="284" customFormat="false" ht="12.75" hidden="false" customHeight="false" outlineLevel="0" collapsed="false">
      <c r="G284" s="2"/>
      <c r="J284" s="2"/>
      <c r="T284" s="16"/>
      <c r="U284" s="2"/>
      <c r="X284" s="2"/>
      <c r="AC284" s="2"/>
    </row>
    <row r="285" customFormat="false" ht="12.75" hidden="false" customHeight="false" outlineLevel="0" collapsed="false">
      <c r="G285" s="2"/>
      <c r="J285" s="2"/>
      <c r="T285" s="16"/>
      <c r="U285" s="2"/>
      <c r="X285" s="2"/>
      <c r="AC285" s="2"/>
    </row>
    <row r="286" customFormat="false" ht="12.75" hidden="false" customHeight="false" outlineLevel="0" collapsed="false">
      <c r="G286" s="2"/>
      <c r="J286" s="2"/>
      <c r="U286" s="2"/>
      <c r="X286" s="2"/>
    </row>
    <row r="287" customFormat="false" ht="12.75" hidden="false" customHeight="false" outlineLevel="0" collapsed="false">
      <c r="G287" s="2"/>
      <c r="J287" s="2"/>
      <c r="U287" s="2"/>
      <c r="X287" s="2"/>
    </row>
    <row r="288" customFormat="false" ht="12.75" hidden="false" customHeight="false" outlineLevel="0" collapsed="false">
      <c r="G288" s="2"/>
      <c r="J288" s="2"/>
      <c r="U288" s="2"/>
      <c r="X288" s="2"/>
    </row>
    <row r="289" customFormat="false" ht="12.75" hidden="false" customHeight="false" outlineLevel="0" collapsed="false">
      <c r="G289" s="2"/>
      <c r="J289" s="2"/>
      <c r="U289" s="2"/>
      <c r="X289" s="2"/>
    </row>
    <row r="290" customFormat="false" ht="12.75" hidden="false" customHeight="false" outlineLevel="0" collapsed="false">
      <c r="G290" s="2"/>
      <c r="J290" s="2"/>
      <c r="U290" s="2"/>
      <c r="X290" s="2"/>
    </row>
    <row r="291" customFormat="false" ht="12.75" hidden="false" customHeight="false" outlineLevel="0" collapsed="false">
      <c r="G291" s="2"/>
      <c r="J291" s="2"/>
      <c r="U291" s="2"/>
      <c r="X291" s="2"/>
    </row>
    <row r="292" customFormat="false" ht="12.75" hidden="false" customHeight="false" outlineLevel="0" collapsed="false">
      <c r="G292" s="2"/>
      <c r="J292" s="2"/>
      <c r="U292" s="2"/>
      <c r="X292" s="2"/>
    </row>
    <row r="293" customFormat="false" ht="12.75" hidden="false" customHeight="false" outlineLevel="0" collapsed="false">
      <c r="G293" s="2"/>
      <c r="J293" s="2"/>
      <c r="U293" s="2"/>
      <c r="X293" s="2"/>
    </row>
    <row r="294" customFormat="false" ht="12.75" hidden="false" customHeight="false" outlineLevel="0" collapsed="false">
      <c r="G294" s="2"/>
      <c r="J294" s="2"/>
      <c r="U294" s="2"/>
      <c r="X294" s="2"/>
    </row>
    <row r="295" customFormat="false" ht="12.75" hidden="false" customHeight="false" outlineLevel="0" collapsed="false">
      <c r="G295" s="2"/>
      <c r="J295" s="2"/>
      <c r="U295" s="2"/>
      <c r="X295" s="2"/>
    </row>
    <row r="296" customFormat="false" ht="12.75" hidden="false" customHeight="false" outlineLevel="0" collapsed="false">
      <c r="G296" s="2"/>
      <c r="J296" s="2"/>
      <c r="U296" s="2"/>
      <c r="X296" s="2"/>
    </row>
    <row r="297" customFormat="false" ht="12.75" hidden="false" customHeight="false" outlineLevel="0" collapsed="false">
      <c r="G297" s="2"/>
      <c r="J297" s="2"/>
      <c r="U297" s="2"/>
      <c r="X297" s="2"/>
    </row>
    <row r="298" customFormat="false" ht="12.75" hidden="false" customHeight="false" outlineLevel="0" collapsed="false">
      <c r="G298" s="2"/>
      <c r="J298" s="2"/>
      <c r="U298" s="2"/>
      <c r="X298" s="2"/>
    </row>
    <row r="299" customFormat="false" ht="12.75" hidden="false" customHeight="false" outlineLevel="0" collapsed="false">
      <c r="G299" s="2"/>
      <c r="J299" s="2"/>
      <c r="U299" s="2"/>
      <c r="X299" s="2"/>
    </row>
    <row r="300" customFormat="false" ht="12.75" hidden="false" customHeight="false" outlineLevel="0" collapsed="false">
      <c r="G300" s="2"/>
      <c r="J300" s="2"/>
      <c r="U300" s="2"/>
      <c r="X300" s="2"/>
    </row>
    <row r="301" customFormat="false" ht="12.75" hidden="false" customHeight="false" outlineLevel="0" collapsed="false">
      <c r="G301" s="2"/>
      <c r="J301" s="2"/>
      <c r="U301" s="2"/>
      <c r="X301" s="2"/>
    </row>
    <row r="302" customFormat="false" ht="12.75" hidden="false" customHeight="false" outlineLevel="0" collapsed="false">
      <c r="G302" s="2"/>
      <c r="J302" s="2"/>
      <c r="U302" s="2"/>
      <c r="X302" s="2"/>
    </row>
    <row r="303" customFormat="false" ht="12.75" hidden="false" customHeight="false" outlineLevel="0" collapsed="false">
      <c r="G303" s="2"/>
      <c r="J303" s="2"/>
      <c r="U303" s="2"/>
      <c r="X303" s="2"/>
    </row>
    <row r="304" customFormat="false" ht="12.75" hidden="false" customHeight="false" outlineLevel="0" collapsed="false">
      <c r="G304" s="2"/>
      <c r="J304" s="2"/>
      <c r="U304" s="2"/>
      <c r="X304" s="2"/>
    </row>
    <row r="305" customFormat="false" ht="12.75" hidden="false" customHeight="false" outlineLevel="0" collapsed="false">
      <c r="G305" s="2"/>
      <c r="J305" s="2"/>
      <c r="U305" s="2"/>
      <c r="X305" s="2"/>
    </row>
    <row r="306" customFormat="false" ht="12.75" hidden="false" customHeight="false" outlineLevel="0" collapsed="false">
      <c r="G306" s="2"/>
      <c r="J306" s="2"/>
      <c r="U306" s="2"/>
      <c r="X306" s="2"/>
    </row>
    <row r="307" customFormat="false" ht="12.75" hidden="false" customHeight="false" outlineLevel="0" collapsed="false">
      <c r="G307" s="2"/>
      <c r="J307" s="2"/>
      <c r="U307" s="2"/>
      <c r="X307" s="2"/>
    </row>
    <row r="308" customFormat="false" ht="12.75" hidden="false" customHeight="false" outlineLevel="0" collapsed="false">
      <c r="G308" s="2"/>
      <c r="J308" s="2"/>
      <c r="U308" s="2"/>
      <c r="X308" s="2"/>
    </row>
    <row r="309" customFormat="false" ht="12.75" hidden="false" customHeight="false" outlineLevel="0" collapsed="false">
      <c r="G309" s="2"/>
      <c r="J309" s="2"/>
      <c r="U309" s="2"/>
      <c r="X309" s="2"/>
    </row>
    <row r="310" customFormat="false" ht="12.75" hidden="false" customHeight="false" outlineLevel="0" collapsed="false">
      <c r="G310" s="2"/>
      <c r="J310" s="2"/>
      <c r="U310" s="2"/>
      <c r="X310" s="2"/>
    </row>
    <row r="311" customFormat="false" ht="12.75" hidden="false" customHeight="false" outlineLevel="0" collapsed="false">
      <c r="G311" s="2"/>
      <c r="J311" s="2"/>
      <c r="U311" s="2"/>
      <c r="X311" s="2"/>
    </row>
    <row r="312" customFormat="false" ht="12.75" hidden="false" customHeight="false" outlineLevel="0" collapsed="false">
      <c r="G312" s="2"/>
      <c r="J312" s="2"/>
      <c r="U312" s="2"/>
      <c r="X312" s="2"/>
    </row>
    <row r="313" customFormat="false" ht="12.75" hidden="false" customHeight="false" outlineLevel="0" collapsed="false">
      <c r="G313" s="2"/>
      <c r="J313" s="2"/>
      <c r="U313" s="2"/>
      <c r="X313" s="2"/>
    </row>
    <row r="314" customFormat="false" ht="12.75" hidden="false" customHeight="false" outlineLevel="0" collapsed="false">
      <c r="G314" s="2"/>
      <c r="J314" s="2"/>
      <c r="U314" s="2"/>
      <c r="X314" s="2"/>
    </row>
    <row r="315" customFormat="false" ht="12.75" hidden="false" customHeight="false" outlineLevel="0" collapsed="false">
      <c r="G315" s="2"/>
      <c r="J315" s="2"/>
      <c r="U315" s="2"/>
      <c r="X315" s="2"/>
    </row>
    <row r="316" customFormat="false" ht="12.75" hidden="false" customHeight="false" outlineLevel="0" collapsed="false">
      <c r="G316" s="2"/>
      <c r="J316" s="2"/>
      <c r="U316" s="2"/>
      <c r="X316" s="2"/>
    </row>
    <row r="317" customFormat="false" ht="12.75" hidden="false" customHeight="false" outlineLevel="0" collapsed="false">
      <c r="G317" s="2"/>
      <c r="J317" s="2"/>
      <c r="U317" s="2"/>
      <c r="X317" s="2"/>
    </row>
    <row r="318" customFormat="false" ht="12.75" hidden="false" customHeight="false" outlineLevel="0" collapsed="false">
      <c r="G318" s="2"/>
      <c r="J318" s="2"/>
      <c r="U318" s="2"/>
      <c r="X318" s="2"/>
    </row>
    <row r="319" customFormat="false" ht="12.75" hidden="false" customHeight="false" outlineLevel="0" collapsed="false">
      <c r="G319" s="2"/>
      <c r="J319" s="2"/>
      <c r="U319" s="2"/>
      <c r="X319" s="2"/>
    </row>
    <row r="320" customFormat="false" ht="12.75" hidden="false" customHeight="false" outlineLevel="0" collapsed="false">
      <c r="G320" s="2"/>
      <c r="J320" s="2"/>
      <c r="U320" s="2"/>
      <c r="X320" s="2"/>
    </row>
    <row r="321" customFormat="false" ht="12.75" hidden="false" customHeight="false" outlineLevel="0" collapsed="false">
      <c r="G321" s="2"/>
      <c r="J321" s="2"/>
      <c r="U321" s="2"/>
      <c r="X321" s="2"/>
    </row>
    <row r="322" customFormat="false" ht="12.75" hidden="false" customHeight="false" outlineLevel="0" collapsed="false">
      <c r="G322" s="2"/>
      <c r="J322" s="2"/>
      <c r="U322" s="2"/>
      <c r="X322" s="2"/>
    </row>
    <row r="323" customFormat="false" ht="12.75" hidden="false" customHeight="false" outlineLevel="0" collapsed="false">
      <c r="G323" s="2"/>
      <c r="J323" s="2"/>
      <c r="U323" s="2"/>
      <c r="X323" s="2"/>
    </row>
    <row r="324" customFormat="false" ht="12.75" hidden="false" customHeight="false" outlineLevel="0" collapsed="false">
      <c r="G324" s="2"/>
      <c r="J324" s="2"/>
      <c r="U324" s="2"/>
      <c r="X324" s="2"/>
    </row>
    <row r="325" customFormat="false" ht="12.75" hidden="false" customHeight="false" outlineLevel="0" collapsed="false">
      <c r="G325" s="2"/>
      <c r="J325" s="2"/>
      <c r="U325" s="2"/>
      <c r="X325" s="2"/>
    </row>
    <row r="326" customFormat="false" ht="12.75" hidden="false" customHeight="false" outlineLevel="0" collapsed="false">
      <c r="G326" s="2"/>
      <c r="J326" s="2"/>
      <c r="U326" s="2"/>
      <c r="X326" s="2"/>
    </row>
    <row r="327" customFormat="false" ht="12.75" hidden="false" customHeight="false" outlineLevel="0" collapsed="false">
      <c r="G327" s="2"/>
      <c r="J327" s="2"/>
      <c r="U327" s="2"/>
      <c r="X327" s="2"/>
    </row>
    <row r="328" customFormat="false" ht="12.75" hidden="false" customHeight="false" outlineLevel="0" collapsed="false">
      <c r="G328" s="2"/>
      <c r="J328" s="2"/>
      <c r="U328" s="2"/>
      <c r="X328" s="2"/>
    </row>
    <row r="329" customFormat="false" ht="12.75" hidden="false" customHeight="false" outlineLevel="0" collapsed="false">
      <c r="G329" s="2"/>
      <c r="J329" s="2"/>
      <c r="U329" s="2"/>
      <c r="X329" s="2"/>
    </row>
    <row r="330" customFormat="false" ht="12.75" hidden="false" customHeight="false" outlineLevel="0" collapsed="false">
      <c r="G330" s="2"/>
      <c r="J330" s="2"/>
      <c r="U330" s="2"/>
      <c r="X330" s="2"/>
    </row>
    <row r="331" customFormat="false" ht="12.75" hidden="false" customHeight="false" outlineLevel="0" collapsed="false">
      <c r="G331" s="2"/>
      <c r="J331" s="2"/>
      <c r="U331" s="2"/>
      <c r="X331" s="2"/>
    </row>
    <row r="332" customFormat="false" ht="12.75" hidden="false" customHeight="false" outlineLevel="0" collapsed="false">
      <c r="G332" s="2"/>
      <c r="J332" s="2"/>
      <c r="U332" s="2"/>
      <c r="X332" s="2"/>
    </row>
    <row r="333" customFormat="false" ht="12.75" hidden="false" customHeight="false" outlineLevel="0" collapsed="false">
      <c r="G333" s="2"/>
      <c r="J333" s="2"/>
      <c r="U333" s="2"/>
      <c r="X333" s="2"/>
    </row>
    <row r="334" customFormat="false" ht="12.75" hidden="false" customHeight="false" outlineLevel="0" collapsed="false">
      <c r="G334" s="2"/>
      <c r="J334" s="2"/>
      <c r="U334" s="2"/>
      <c r="X334" s="2"/>
    </row>
    <row r="335" customFormat="false" ht="12.75" hidden="false" customHeight="false" outlineLevel="0" collapsed="false">
      <c r="G335" s="2"/>
      <c r="J335" s="2"/>
      <c r="U335" s="2"/>
      <c r="X335" s="2"/>
    </row>
    <row r="336" customFormat="false" ht="12.75" hidden="false" customHeight="false" outlineLevel="0" collapsed="false">
      <c r="G336" s="2"/>
      <c r="J336" s="2"/>
      <c r="U336" s="2"/>
      <c r="X336" s="2"/>
    </row>
    <row r="337" customFormat="false" ht="12.75" hidden="false" customHeight="false" outlineLevel="0" collapsed="false">
      <c r="G337" s="2"/>
      <c r="J337" s="2"/>
      <c r="U337" s="2"/>
      <c r="X337" s="2"/>
    </row>
    <row r="338" customFormat="false" ht="12.75" hidden="false" customHeight="false" outlineLevel="0" collapsed="false">
      <c r="G338" s="2"/>
      <c r="J338" s="2"/>
      <c r="U338" s="2"/>
      <c r="X338" s="2"/>
    </row>
    <row r="339" customFormat="false" ht="12.75" hidden="false" customHeight="false" outlineLevel="0" collapsed="false">
      <c r="G339" s="2"/>
      <c r="J339" s="2"/>
      <c r="U339" s="2"/>
      <c r="X339" s="2"/>
    </row>
    <row r="340" customFormat="false" ht="12.75" hidden="false" customHeight="false" outlineLevel="0" collapsed="false">
      <c r="G340" s="2"/>
      <c r="J340" s="2"/>
      <c r="U340" s="2"/>
      <c r="X340" s="2"/>
    </row>
    <row r="341" customFormat="false" ht="12.75" hidden="false" customHeight="false" outlineLevel="0" collapsed="false">
      <c r="G341" s="2"/>
      <c r="J341" s="2"/>
      <c r="U341" s="2"/>
      <c r="X341" s="2"/>
    </row>
    <row r="342" customFormat="false" ht="12.75" hidden="false" customHeight="false" outlineLevel="0" collapsed="false">
      <c r="G342" s="2"/>
      <c r="J342" s="2"/>
      <c r="U342" s="2"/>
      <c r="X342" s="2"/>
    </row>
    <row r="343" customFormat="false" ht="12.75" hidden="false" customHeight="false" outlineLevel="0" collapsed="false">
      <c r="G343" s="2"/>
      <c r="J343" s="2"/>
      <c r="U343" s="2"/>
      <c r="X343" s="2"/>
    </row>
    <row r="344" customFormat="false" ht="12.75" hidden="false" customHeight="false" outlineLevel="0" collapsed="false">
      <c r="G344" s="2"/>
      <c r="J344" s="2"/>
      <c r="U344" s="2"/>
      <c r="X344" s="2"/>
    </row>
    <row r="345" customFormat="false" ht="12.75" hidden="false" customHeight="false" outlineLevel="0" collapsed="false">
      <c r="G345" s="2"/>
      <c r="J345" s="2"/>
      <c r="U345" s="2"/>
      <c r="X345" s="2"/>
    </row>
    <row r="346" customFormat="false" ht="12.75" hidden="false" customHeight="false" outlineLevel="0" collapsed="false">
      <c r="G346" s="2"/>
      <c r="J346" s="2"/>
      <c r="U346" s="2"/>
      <c r="X346" s="2"/>
    </row>
    <row r="347" customFormat="false" ht="12.75" hidden="false" customHeight="false" outlineLevel="0" collapsed="false">
      <c r="G347" s="2"/>
      <c r="J347" s="2"/>
      <c r="U347" s="2"/>
      <c r="X347" s="2"/>
    </row>
    <row r="348" customFormat="false" ht="12.75" hidden="false" customHeight="false" outlineLevel="0" collapsed="false">
      <c r="G348" s="2"/>
      <c r="J348" s="2"/>
      <c r="U348" s="2"/>
      <c r="X348" s="2"/>
    </row>
    <row r="349" customFormat="false" ht="12.75" hidden="false" customHeight="false" outlineLevel="0" collapsed="false">
      <c r="G349" s="2"/>
      <c r="J349" s="2"/>
      <c r="U349" s="2"/>
      <c r="X349" s="2"/>
    </row>
    <row r="350" customFormat="false" ht="12.75" hidden="false" customHeight="false" outlineLevel="0" collapsed="false">
      <c r="G350" s="2"/>
      <c r="J350" s="2"/>
      <c r="U350" s="2"/>
      <c r="X350" s="2"/>
    </row>
    <row r="351" customFormat="false" ht="12.75" hidden="false" customHeight="false" outlineLevel="0" collapsed="false">
      <c r="G351" s="2"/>
      <c r="J351" s="2"/>
      <c r="U351" s="2"/>
      <c r="X351" s="2"/>
    </row>
    <row r="352" customFormat="false" ht="12.75" hidden="false" customHeight="false" outlineLevel="0" collapsed="false">
      <c r="G352" s="2"/>
      <c r="J352" s="2"/>
      <c r="U352" s="2"/>
      <c r="X352" s="2"/>
    </row>
    <row r="353" customFormat="false" ht="12.75" hidden="false" customHeight="false" outlineLevel="0" collapsed="false">
      <c r="G353" s="2"/>
      <c r="J353" s="2"/>
      <c r="U353" s="2"/>
      <c r="X353" s="2"/>
    </row>
    <row r="354" customFormat="false" ht="12.75" hidden="false" customHeight="false" outlineLevel="0" collapsed="false">
      <c r="G354" s="2"/>
      <c r="J354" s="2"/>
      <c r="U354" s="2"/>
      <c r="X354" s="2"/>
    </row>
    <row r="355" customFormat="false" ht="12.75" hidden="false" customHeight="false" outlineLevel="0" collapsed="false">
      <c r="G355" s="2"/>
      <c r="J355" s="2"/>
      <c r="U355" s="2"/>
      <c r="X355" s="2"/>
    </row>
    <row r="356" customFormat="false" ht="12.75" hidden="false" customHeight="false" outlineLevel="0" collapsed="false">
      <c r="G356" s="2"/>
      <c r="J356" s="2"/>
      <c r="U356" s="2"/>
      <c r="X356" s="2"/>
    </row>
    <row r="357" customFormat="false" ht="12.75" hidden="false" customHeight="false" outlineLevel="0" collapsed="false">
      <c r="G357" s="2"/>
      <c r="J357" s="2"/>
      <c r="U357" s="2"/>
      <c r="X357" s="2"/>
    </row>
    <row r="358" customFormat="false" ht="12.75" hidden="false" customHeight="false" outlineLevel="0" collapsed="false">
      <c r="G358" s="2"/>
      <c r="J358" s="2"/>
      <c r="U358" s="2"/>
      <c r="X358" s="2"/>
    </row>
    <row r="359" customFormat="false" ht="12.75" hidden="false" customHeight="false" outlineLevel="0" collapsed="false">
      <c r="G359" s="2"/>
      <c r="J359" s="2"/>
      <c r="U359" s="2"/>
      <c r="X359" s="2"/>
    </row>
    <row r="360" customFormat="false" ht="12.75" hidden="false" customHeight="false" outlineLevel="0" collapsed="false">
      <c r="G360" s="2"/>
      <c r="J360" s="2"/>
      <c r="U360" s="2"/>
      <c r="X360" s="2"/>
    </row>
    <row r="361" customFormat="false" ht="12.75" hidden="false" customHeight="false" outlineLevel="0" collapsed="false">
      <c r="G361" s="2"/>
      <c r="J361" s="2"/>
      <c r="U361" s="2"/>
      <c r="X361" s="2"/>
    </row>
    <row r="362" customFormat="false" ht="12.75" hidden="false" customHeight="false" outlineLevel="0" collapsed="false">
      <c r="G362" s="2"/>
      <c r="J362" s="2"/>
      <c r="U362" s="2"/>
      <c r="X362" s="2"/>
    </row>
    <row r="363" customFormat="false" ht="12.75" hidden="false" customHeight="false" outlineLevel="0" collapsed="false">
      <c r="G363" s="2"/>
      <c r="J363" s="2"/>
      <c r="U363" s="2"/>
      <c r="X363" s="2"/>
    </row>
    <row r="364" customFormat="false" ht="12.75" hidden="false" customHeight="false" outlineLevel="0" collapsed="false">
      <c r="G364" s="2"/>
      <c r="J364" s="2"/>
      <c r="U364" s="2"/>
      <c r="X364" s="2"/>
    </row>
    <row r="365" customFormat="false" ht="12.75" hidden="false" customHeight="false" outlineLevel="0" collapsed="false">
      <c r="G365" s="2"/>
      <c r="J365" s="2"/>
      <c r="U365" s="2"/>
      <c r="X365" s="2"/>
    </row>
    <row r="366" customFormat="false" ht="12.75" hidden="false" customHeight="false" outlineLevel="0" collapsed="false">
      <c r="G366" s="2"/>
      <c r="J366" s="2"/>
      <c r="U366" s="2"/>
      <c r="X366" s="2"/>
    </row>
    <row r="367" customFormat="false" ht="12.75" hidden="false" customHeight="false" outlineLevel="0" collapsed="false">
      <c r="G367" s="2"/>
      <c r="J367" s="2"/>
      <c r="U367" s="2"/>
      <c r="X367" s="2"/>
    </row>
    <row r="368" customFormat="false" ht="12.75" hidden="false" customHeight="false" outlineLevel="0" collapsed="false">
      <c r="G368" s="2"/>
      <c r="J368" s="2"/>
      <c r="U368" s="2"/>
      <c r="X368" s="2"/>
    </row>
    <row r="369" customFormat="false" ht="12.75" hidden="false" customHeight="false" outlineLevel="0" collapsed="false">
      <c r="G369" s="2"/>
      <c r="J369" s="2"/>
      <c r="U369" s="2"/>
      <c r="X369" s="2"/>
    </row>
    <row r="370" customFormat="false" ht="12.75" hidden="false" customHeight="false" outlineLevel="0" collapsed="false">
      <c r="G370" s="2"/>
      <c r="J370" s="2"/>
      <c r="U370" s="2"/>
      <c r="X370" s="2"/>
    </row>
    <row r="371" customFormat="false" ht="12.75" hidden="false" customHeight="false" outlineLevel="0" collapsed="false">
      <c r="G371" s="2"/>
      <c r="J371" s="2"/>
      <c r="U371" s="2"/>
      <c r="X371" s="2"/>
    </row>
    <row r="372" customFormat="false" ht="12.75" hidden="false" customHeight="false" outlineLevel="0" collapsed="false">
      <c r="G372" s="2"/>
      <c r="J372" s="2"/>
      <c r="U372" s="2"/>
      <c r="X372" s="2"/>
    </row>
    <row r="373" customFormat="false" ht="12.75" hidden="false" customHeight="false" outlineLevel="0" collapsed="false">
      <c r="G373" s="2"/>
      <c r="J373" s="2"/>
      <c r="U373" s="2"/>
      <c r="X373" s="2"/>
    </row>
    <row r="374" customFormat="false" ht="12.75" hidden="false" customHeight="false" outlineLevel="0" collapsed="false">
      <c r="G374" s="2"/>
      <c r="J374" s="2"/>
      <c r="U374" s="2"/>
      <c r="X374" s="2"/>
    </row>
    <row r="375" customFormat="false" ht="12.75" hidden="false" customHeight="false" outlineLevel="0" collapsed="false">
      <c r="G375" s="2"/>
      <c r="J375" s="2"/>
      <c r="U375" s="2"/>
      <c r="X375" s="2"/>
    </row>
    <row r="376" customFormat="false" ht="12.75" hidden="false" customHeight="false" outlineLevel="0" collapsed="false">
      <c r="G376" s="2"/>
      <c r="J376" s="2"/>
      <c r="U376" s="2"/>
      <c r="X376" s="2"/>
    </row>
    <row r="377" customFormat="false" ht="12.75" hidden="false" customHeight="false" outlineLevel="0" collapsed="false">
      <c r="G377" s="2"/>
      <c r="J377" s="2"/>
      <c r="U377" s="2"/>
      <c r="X377" s="2"/>
    </row>
    <row r="378" customFormat="false" ht="12.75" hidden="false" customHeight="false" outlineLevel="0" collapsed="false">
      <c r="G378" s="2"/>
      <c r="J378" s="2"/>
      <c r="U378" s="2"/>
      <c r="X378" s="2"/>
    </row>
    <row r="379" customFormat="false" ht="12.75" hidden="false" customHeight="false" outlineLevel="0" collapsed="false">
      <c r="G379" s="2"/>
      <c r="J379" s="2"/>
      <c r="U379" s="2"/>
      <c r="X379" s="2"/>
    </row>
    <row r="380" customFormat="false" ht="12.75" hidden="false" customHeight="false" outlineLevel="0" collapsed="false">
      <c r="G380" s="2"/>
      <c r="J380" s="2"/>
      <c r="U380" s="2"/>
      <c r="X380" s="2"/>
    </row>
    <row r="381" customFormat="false" ht="12.75" hidden="false" customHeight="false" outlineLevel="0" collapsed="false">
      <c r="G381" s="2"/>
      <c r="J381" s="2"/>
      <c r="U381" s="2"/>
      <c r="X381" s="2"/>
    </row>
    <row r="382" customFormat="false" ht="12.75" hidden="false" customHeight="false" outlineLevel="0" collapsed="false">
      <c r="G382" s="2"/>
      <c r="J382" s="2"/>
      <c r="U382" s="2"/>
      <c r="X382" s="2"/>
    </row>
    <row r="383" customFormat="false" ht="12.75" hidden="false" customHeight="false" outlineLevel="0" collapsed="false">
      <c r="G383" s="2"/>
      <c r="J383" s="2"/>
      <c r="U383" s="2"/>
      <c r="X383" s="2"/>
    </row>
    <row r="384" customFormat="false" ht="12.75" hidden="false" customHeight="false" outlineLevel="0" collapsed="false">
      <c r="G384" s="2"/>
      <c r="J384" s="2"/>
      <c r="U384" s="2"/>
      <c r="X384" s="2"/>
    </row>
    <row r="385" customFormat="false" ht="12.75" hidden="false" customHeight="false" outlineLevel="0" collapsed="false">
      <c r="G385" s="2"/>
      <c r="J385" s="2"/>
      <c r="U385" s="2"/>
      <c r="X385" s="2"/>
    </row>
    <row r="386" customFormat="false" ht="12.75" hidden="false" customHeight="false" outlineLevel="0" collapsed="false">
      <c r="G386" s="2"/>
      <c r="J386" s="2"/>
      <c r="U386" s="2"/>
      <c r="X386" s="2"/>
    </row>
    <row r="387" customFormat="false" ht="12.75" hidden="false" customHeight="false" outlineLevel="0" collapsed="false">
      <c r="G387" s="2"/>
      <c r="J387" s="2"/>
      <c r="U387" s="2"/>
      <c r="X387" s="2"/>
    </row>
    <row r="388" customFormat="false" ht="12.75" hidden="false" customHeight="false" outlineLevel="0" collapsed="false">
      <c r="G388" s="2"/>
      <c r="J388" s="2"/>
      <c r="U388" s="2"/>
      <c r="X388" s="2"/>
    </row>
    <row r="389" customFormat="false" ht="12.75" hidden="false" customHeight="false" outlineLevel="0" collapsed="false">
      <c r="G389" s="2"/>
      <c r="J389" s="2"/>
      <c r="U389" s="2"/>
      <c r="X389" s="2"/>
    </row>
    <row r="390" customFormat="false" ht="12.75" hidden="false" customHeight="false" outlineLevel="0" collapsed="false">
      <c r="G390" s="2"/>
      <c r="J390" s="2"/>
      <c r="U390" s="2"/>
      <c r="X390" s="2"/>
    </row>
    <row r="391" customFormat="false" ht="12.75" hidden="false" customHeight="false" outlineLevel="0" collapsed="false">
      <c r="G391" s="2"/>
      <c r="J391" s="2"/>
      <c r="U391" s="2"/>
      <c r="X391" s="2"/>
    </row>
    <row r="392" customFormat="false" ht="12.75" hidden="false" customHeight="false" outlineLevel="0" collapsed="false">
      <c r="G392" s="2"/>
      <c r="J392" s="2"/>
      <c r="U392" s="2"/>
      <c r="X392" s="2"/>
    </row>
    <row r="393" customFormat="false" ht="12.75" hidden="false" customHeight="false" outlineLevel="0" collapsed="false">
      <c r="G393" s="2"/>
      <c r="J393" s="2"/>
      <c r="U393" s="2"/>
      <c r="X393" s="2"/>
    </row>
    <row r="394" customFormat="false" ht="12.75" hidden="false" customHeight="false" outlineLevel="0" collapsed="false">
      <c r="G394" s="2"/>
      <c r="J394" s="2"/>
      <c r="U394" s="2"/>
      <c r="X394" s="2"/>
    </row>
    <row r="395" customFormat="false" ht="12.75" hidden="false" customHeight="false" outlineLevel="0" collapsed="false">
      <c r="G395" s="2"/>
      <c r="J395" s="2"/>
      <c r="U395" s="2"/>
      <c r="X395" s="2"/>
    </row>
    <row r="396" customFormat="false" ht="12.75" hidden="false" customHeight="false" outlineLevel="0" collapsed="false">
      <c r="G396" s="2"/>
      <c r="J396" s="2"/>
      <c r="U396" s="2"/>
      <c r="X396" s="2"/>
    </row>
    <row r="397" customFormat="false" ht="12.75" hidden="false" customHeight="false" outlineLevel="0" collapsed="false">
      <c r="G397" s="2"/>
      <c r="J397" s="2"/>
      <c r="U397" s="2"/>
      <c r="X397" s="2"/>
    </row>
    <row r="398" customFormat="false" ht="12.75" hidden="false" customHeight="false" outlineLevel="0" collapsed="false">
      <c r="G398" s="2"/>
      <c r="J398" s="2"/>
      <c r="U398" s="2"/>
      <c r="X398" s="2"/>
    </row>
    <row r="399" customFormat="false" ht="12.75" hidden="false" customHeight="false" outlineLevel="0" collapsed="false">
      <c r="G399" s="2"/>
      <c r="J399" s="2"/>
      <c r="U399" s="2"/>
      <c r="X399" s="2"/>
    </row>
    <row r="400" customFormat="false" ht="12.75" hidden="false" customHeight="false" outlineLevel="0" collapsed="false">
      <c r="G400" s="2"/>
      <c r="J400" s="2"/>
      <c r="U400" s="2"/>
      <c r="X400" s="2"/>
    </row>
    <row r="401" customFormat="false" ht="12.75" hidden="false" customHeight="false" outlineLevel="0" collapsed="false">
      <c r="G401" s="2"/>
      <c r="J401" s="2"/>
      <c r="U401" s="2"/>
      <c r="X401" s="2"/>
    </row>
    <row r="402" customFormat="false" ht="12.75" hidden="false" customHeight="false" outlineLevel="0" collapsed="false">
      <c r="G402" s="2"/>
      <c r="J402" s="2"/>
      <c r="U402" s="2"/>
      <c r="X402" s="2"/>
    </row>
    <row r="403" customFormat="false" ht="12.75" hidden="false" customHeight="false" outlineLevel="0" collapsed="false">
      <c r="G403" s="2"/>
      <c r="J403" s="2"/>
      <c r="U403" s="2"/>
      <c r="X403" s="2"/>
    </row>
    <row r="404" customFormat="false" ht="12.75" hidden="false" customHeight="false" outlineLevel="0" collapsed="false">
      <c r="G404" s="2"/>
      <c r="J404" s="2"/>
      <c r="U404" s="2"/>
      <c r="X404" s="2"/>
    </row>
    <row r="405" customFormat="false" ht="12.75" hidden="false" customHeight="false" outlineLevel="0" collapsed="false">
      <c r="G405" s="2"/>
      <c r="J405" s="2"/>
      <c r="U405" s="2"/>
      <c r="X405" s="2"/>
    </row>
    <row r="406" customFormat="false" ht="12.75" hidden="false" customHeight="false" outlineLevel="0" collapsed="false">
      <c r="G406" s="2"/>
      <c r="J406" s="2"/>
      <c r="U406" s="2"/>
      <c r="X406" s="2"/>
    </row>
    <row r="407" customFormat="false" ht="12.75" hidden="false" customHeight="false" outlineLevel="0" collapsed="false">
      <c r="G407" s="2"/>
      <c r="J407" s="2"/>
      <c r="U407" s="2"/>
      <c r="X407" s="2"/>
    </row>
    <row r="408" customFormat="false" ht="12.75" hidden="false" customHeight="false" outlineLevel="0" collapsed="false">
      <c r="G408" s="2"/>
      <c r="J408" s="2"/>
      <c r="U408" s="2"/>
      <c r="X408" s="2"/>
    </row>
    <row r="409" customFormat="false" ht="12.75" hidden="false" customHeight="false" outlineLevel="0" collapsed="false">
      <c r="G409" s="2"/>
      <c r="J409" s="2"/>
      <c r="U409" s="2"/>
      <c r="X409" s="2"/>
    </row>
    <row r="410" customFormat="false" ht="12.75" hidden="false" customHeight="false" outlineLevel="0" collapsed="false">
      <c r="G410" s="2"/>
      <c r="J410" s="2"/>
      <c r="U410" s="2"/>
      <c r="X410" s="2"/>
    </row>
    <row r="411" customFormat="false" ht="12.75" hidden="false" customHeight="false" outlineLevel="0" collapsed="false">
      <c r="G411" s="2"/>
      <c r="J411" s="2"/>
      <c r="U411" s="2"/>
      <c r="X411" s="2"/>
    </row>
    <row r="412" customFormat="false" ht="12.75" hidden="false" customHeight="false" outlineLevel="0" collapsed="false">
      <c r="G412" s="2"/>
      <c r="J412" s="2"/>
      <c r="U412" s="2"/>
      <c r="X412" s="2"/>
    </row>
    <row r="413" customFormat="false" ht="12.75" hidden="false" customHeight="false" outlineLevel="0" collapsed="false">
      <c r="G413" s="2"/>
      <c r="J413" s="2"/>
      <c r="U413" s="2"/>
      <c r="X413" s="2"/>
    </row>
    <row r="414" customFormat="false" ht="12.75" hidden="false" customHeight="false" outlineLevel="0" collapsed="false">
      <c r="G414" s="2"/>
      <c r="J414" s="2"/>
      <c r="U414" s="2"/>
      <c r="X414" s="2"/>
    </row>
    <row r="415" customFormat="false" ht="12.75" hidden="false" customHeight="false" outlineLevel="0" collapsed="false">
      <c r="G415" s="2"/>
      <c r="J415" s="2"/>
      <c r="U415" s="2"/>
      <c r="X415" s="2"/>
    </row>
    <row r="416" customFormat="false" ht="12.75" hidden="false" customHeight="false" outlineLevel="0" collapsed="false">
      <c r="G416" s="2"/>
      <c r="J416" s="2"/>
      <c r="U416" s="2"/>
      <c r="X416" s="2"/>
    </row>
    <row r="417" customFormat="false" ht="12.75" hidden="false" customHeight="false" outlineLevel="0" collapsed="false">
      <c r="G417" s="2"/>
      <c r="J417" s="2"/>
      <c r="U417" s="2"/>
      <c r="X417" s="2"/>
    </row>
    <row r="418" customFormat="false" ht="12.75" hidden="false" customHeight="false" outlineLevel="0" collapsed="false">
      <c r="G418" s="2"/>
      <c r="J418" s="2"/>
      <c r="U418" s="2"/>
      <c r="X418" s="2"/>
    </row>
    <row r="419" customFormat="false" ht="12.75" hidden="false" customHeight="false" outlineLevel="0" collapsed="false">
      <c r="G419" s="2"/>
      <c r="J419" s="2"/>
      <c r="U419" s="2"/>
      <c r="X419" s="2"/>
    </row>
    <row r="420" customFormat="false" ht="12.75" hidden="false" customHeight="false" outlineLevel="0" collapsed="false">
      <c r="G420" s="2"/>
      <c r="J420" s="2"/>
      <c r="U420" s="2"/>
      <c r="X420" s="2"/>
    </row>
    <row r="421" customFormat="false" ht="12.75" hidden="false" customHeight="false" outlineLevel="0" collapsed="false">
      <c r="G421" s="2"/>
      <c r="J421" s="2"/>
      <c r="U421" s="2"/>
      <c r="X421" s="2"/>
    </row>
    <row r="422" customFormat="false" ht="12.75" hidden="false" customHeight="false" outlineLevel="0" collapsed="false">
      <c r="G422" s="2"/>
      <c r="J422" s="2"/>
      <c r="U422" s="2"/>
      <c r="X422" s="2"/>
    </row>
    <row r="423" customFormat="false" ht="12.75" hidden="false" customHeight="false" outlineLevel="0" collapsed="false">
      <c r="G423" s="2"/>
      <c r="J423" s="2"/>
      <c r="U423" s="2"/>
      <c r="X423" s="2"/>
    </row>
    <row r="424" customFormat="false" ht="12.75" hidden="false" customHeight="false" outlineLevel="0" collapsed="false">
      <c r="G424" s="2"/>
      <c r="J424" s="2"/>
      <c r="U424" s="2"/>
      <c r="X424" s="2"/>
    </row>
    <row r="425" customFormat="false" ht="12.75" hidden="false" customHeight="false" outlineLevel="0" collapsed="false">
      <c r="G425" s="2"/>
      <c r="J425" s="2"/>
      <c r="U425" s="2"/>
      <c r="X425" s="2"/>
    </row>
    <row r="426" customFormat="false" ht="12.75" hidden="false" customHeight="false" outlineLevel="0" collapsed="false">
      <c r="G426" s="2"/>
      <c r="J426" s="2"/>
      <c r="U426" s="2"/>
      <c r="X426" s="2"/>
    </row>
    <row r="427" customFormat="false" ht="12.75" hidden="false" customHeight="false" outlineLevel="0" collapsed="false">
      <c r="G427" s="2"/>
      <c r="J427" s="2"/>
      <c r="U427" s="2"/>
      <c r="X427" s="2"/>
    </row>
    <row r="428" customFormat="false" ht="12.75" hidden="false" customHeight="false" outlineLevel="0" collapsed="false">
      <c r="G428" s="2"/>
      <c r="J428" s="2"/>
      <c r="U428" s="2"/>
      <c r="X428" s="2"/>
    </row>
    <row r="429" customFormat="false" ht="12.75" hidden="false" customHeight="false" outlineLevel="0" collapsed="false">
      <c r="G429" s="2"/>
      <c r="J429" s="2"/>
      <c r="U429" s="2"/>
      <c r="X429" s="2"/>
    </row>
    <row r="430" customFormat="false" ht="12.75" hidden="false" customHeight="false" outlineLevel="0" collapsed="false">
      <c r="G430" s="2"/>
      <c r="J430" s="2"/>
      <c r="U430" s="2"/>
      <c r="X430" s="2"/>
    </row>
    <row r="431" customFormat="false" ht="12.75" hidden="false" customHeight="false" outlineLevel="0" collapsed="false">
      <c r="G431" s="2"/>
      <c r="J431" s="2"/>
      <c r="U431" s="2"/>
      <c r="X431" s="2"/>
    </row>
    <row r="432" customFormat="false" ht="12.75" hidden="false" customHeight="false" outlineLevel="0" collapsed="false">
      <c r="G432" s="2"/>
      <c r="J432" s="2"/>
      <c r="U432" s="2"/>
      <c r="X432" s="2"/>
    </row>
    <row r="433" customFormat="false" ht="12.75" hidden="false" customHeight="false" outlineLevel="0" collapsed="false">
      <c r="G433" s="2"/>
      <c r="J433" s="2"/>
      <c r="U433" s="2"/>
      <c r="X433" s="2"/>
    </row>
    <row r="434" customFormat="false" ht="12.75" hidden="false" customHeight="false" outlineLevel="0" collapsed="false">
      <c r="G434" s="2"/>
      <c r="J434" s="2"/>
      <c r="U434" s="2"/>
      <c r="X434" s="2"/>
    </row>
    <row r="435" customFormat="false" ht="12.75" hidden="false" customHeight="false" outlineLevel="0" collapsed="false">
      <c r="G435" s="2"/>
      <c r="J435" s="2"/>
      <c r="U435" s="2"/>
      <c r="X435" s="2"/>
    </row>
    <row r="436" customFormat="false" ht="12.75" hidden="false" customHeight="false" outlineLevel="0" collapsed="false">
      <c r="G436" s="2"/>
      <c r="J436" s="2"/>
      <c r="U436" s="2"/>
      <c r="X436" s="2"/>
    </row>
    <row r="437" customFormat="false" ht="12.75" hidden="false" customHeight="false" outlineLevel="0" collapsed="false">
      <c r="G437" s="2"/>
      <c r="J437" s="2"/>
      <c r="U437" s="2"/>
      <c r="X437" s="2"/>
    </row>
    <row r="438" customFormat="false" ht="12.75" hidden="false" customHeight="false" outlineLevel="0" collapsed="false">
      <c r="G438" s="2"/>
      <c r="J438" s="2"/>
      <c r="U438" s="2"/>
      <c r="X438" s="2"/>
    </row>
    <row r="439" customFormat="false" ht="12.75" hidden="false" customHeight="false" outlineLevel="0" collapsed="false">
      <c r="G439" s="2"/>
      <c r="J439" s="2"/>
      <c r="U439" s="2"/>
      <c r="X439" s="2"/>
    </row>
    <row r="440" customFormat="false" ht="12.75" hidden="false" customHeight="false" outlineLevel="0" collapsed="false">
      <c r="G440" s="2"/>
      <c r="J440" s="2"/>
      <c r="U440" s="2"/>
      <c r="X440" s="2"/>
    </row>
    <row r="441" customFormat="false" ht="12.75" hidden="false" customHeight="false" outlineLevel="0" collapsed="false">
      <c r="G441" s="2"/>
      <c r="J441" s="2"/>
      <c r="U441" s="2"/>
      <c r="X441" s="2"/>
    </row>
    <row r="442" customFormat="false" ht="12.75" hidden="false" customHeight="false" outlineLevel="0" collapsed="false">
      <c r="G442" s="2"/>
      <c r="J442" s="2"/>
      <c r="U442" s="2"/>
      <c r="X442" s="2"/>
    </row>
    <row r="443" customFormat="false" ht="12.75" hidden="false" customHeight="false" outlineLevel="0" collapsed="false">
      <c r="G443" s="2"/>
      <c r="J443" s="2"/>
      <c r="U443" s="2"/>
      <c r="X443" s="2"/>
    </row>
    <row r="444" customFormat="false" ht="12.75" hidden="false" customHeight="false" outlineLevel="0" collapsed="false">
      <c r="G444" s="2"/>
      <c r="J444" s="2"/>
      <c r="U444" s="2"/>
      <c r="X444" s="2"/>
    </row>
    <row r="445" customFormat="false" ht="12.75" hidden="false" customHeight="false" outlineLevel="0" collapsed="false">
      <c r="G445" s="2"/>
      <c r="J445" s="2"/>
      <c r="U445" s="2"/>
      <c r="X445" s="2"/>
    </row>
    <row r="446" customFormat="false" ht="12.75" hidden="false" customHeight="false" outlineLevel="0" collapsed="false">
      <c r="G446" s="2"/>
      <c r="J446" s="2"/>
      <c r="U446" s="2"/>
      <c r="X446" s="2"/>
    </row>
    <row r="447" customFormat="false" ht="12.75" hidden="false" customHeight="false" outlineLevel="0" collapsed="false">
      <c r="G447" s="2"/>
      <c r="J447" s="2"/>
      <c r="U447" s="2"/>
      <c r="X447" s="2"/>
    </row>
    <row r="448" customFormat="false" ht="12.75" hidden="false" customHeight="false" outlineLevel="0" collapsed="false">
      <c r="G448" s="2"/>
      <c r="J448" s="2"/>
      <c r="U448" s="2"/>
      <c r="X448" s="2"/>
    </row>
    <row r="449" customFormat="false" ht="12.75" hidden="false" customHeight="false" outlineLevel="0" collapsed="false">
      <c r="G449" s="2"/>
      <c r="J449" s="2"/>
      <c r="U449" s="2"/>
      <c r="X449" s="2"/>
    </row>
    <row r="450" customFormat="false" ht="12.75" hidden="false" customHeight="false" outlineLevel="0" collapsed="false">
      <c r="G450" s="2"/>
      <c r="J450" s="2"/>
      <c r="U450" s="2"/>
      <c r="X450" s="2"/>
    </row>
    <row r="451" customFormat="false" ht="12.75" hidden="false" customHeight="false" outlineLevel="0" collapsed="false">
      <c r="G451" s="2"/>
      <c r="J451" s="2"/>
      <c r="U451" s="2"/>
      <c r="X451" s="2"/>
    </row>
    <row r="452" customFormat="false" ht="12.75" hidden="false" customHeight="false" outlineLevel="0" collapsed="false">
      <c r="G452" s="2"/>
      <c r="J452" s="2"/>
      <c r="U452" s="2"/>
      <c r="X452" s="2"/>
    </row>
    <row r="453" customFormat="false" ht="12.75" hidden="false" customHeight="false" outlineLevel="0" collapsed="false">
      <c r="G453" s="2"/>
      <c r="J453" s="2"/>
      <c r="U453" s="2"/>
      <c r="X453" s="2"/>
    </row>
    <row r="454" customFormat="false" ht="12.75" hidden="false" customHeight="false" outlineLevel="0" collapsed="false">
      <c r="G454" s="2"/>
      <c r="J454" s="2"/>
      <c r="U454" s="2"/>
      <c r="X454" s="2"/>
    </row>
    <row r="455" customFormat="false" ht="12.75" hidden="false" customHeight="false" outlineLevel="0" collapsed="false">
      <c r="G455" s="2"/>
      <c r="J455" s="2"/>
      <c r="U455" s="2"/>
      <c r="X455" s="2"/>
    </row>
    <row r="456" customFormat="false" ht="12.75" hidden="false" customHeight="false" outlineLevel="0" collapsed="false">
      <c r="G456" s="2"/>
      <c r="J456" s="2"/>
      <c r="U456" s="2"/>
      <c r="X456" s="2"/>
    </row>
    <row r="457" customFormat="false" ht="12.75" hidden="false" customHeight="false" outlineLevel="0" collapsed="false">
      <c r="G457" s="2"/>
      <c r="J457" s="2"/>
      <c r="U457" s="2"/>
      <c r="X457" s="2"/>
    </row>
    <row r="458" customFormat="false" ht="12.75" hidden="false" customHeight="false" outlineLevel="0" collapsed="false">
      <c r="G458" s="2"/>
      <c r="J458" s="2"/>
      <c r="U458" s="2"/>
      <c r="X458" s="2"/>
    </row>
    <row r="459" customFormat="false" ht="12.75" hidden="false" customHeight="false" outlineLevel="0" collapsed="false">
      <c r="G459" s="2"/>
      <c r="J459" s="2"/>
      <c r="U459" s="2"/>
      <c r="X459" s="2"/>
    </row>
    <row r="460" customFormat="false" ht="12.75" hidden="false" customHeight="false" outlineLevel="0" collapsed="false">
      <c r="G460" s="2"/>
      <c r="J460" s="2"/>
      <c r="U460" s="2"/>
      <c r="X460" s="2"/>
    </row>
    <row r="461" customFormat="false" ht="12.75" hidden="false" customHeight="false" outlineLevel="0" collapsed="false">
      <c r="G461" s="2"/>
      <c r="J461" s="2"/>
      <c r="U461" s="2"/>
      <c r="X461" s="2"/>
    </row>
    <row r="462" customFormat="false" ht="12.75" hidden="false" customHeight="false" outlineLevel="0" collapsed="false">
      <c r="G462" s="2"/>
      <c r="J462" s="2"/>
      <c r="U462" s="2"/>
      <c r="X462" s="2"/>
    </row>
    <row r="463" customFormat="false" ht="12.75" hidden="false" customHeight="false" outlineLevel="0" collapsed="false">
      <c r="G463" s="2"/>
      <c r="J463" s="2"/>
      <c r="U463" s="2"/>
      <c r="X463" s="2"/>
    </row>
    <row r="464" customFormat="false" ht="12.75" hidden="false" customHeight="false" outlineLevel="0" collapsed="false">
      <c r="G464" s="2"/>
      <c r="J464" s="2"/>
      <c r="U464" s="2"/>
      <c r="X464" s="2"/>
    </row>
    <row r="465" customFormat="false" ht="12.75" hidden="false" customHeight="false" outlineLevel="0" collapsed="false">
      <c r="G465" s="2"/>
      <c r="J465" s="2"/>
      <c r="U465" s="2"/>
      <c r="X465" s="2"/>
    </row>
    <row r="466" customFormat="false" ht="12.75" hidden="false" customHeight="false" outlineLevel="0" collapsed="false">
      <c r="G466" s="2"/>
      <c r="J466" s="2"/>
      <c r="U466" s="2"/>
      <c r="X466" s="2"/>
    </row>
    <row r="467" customFormat="false" ht="12.75" hidden="false" customHeight="false" outlineLevel="0" collapsed="false">
      <c r="G467" s="2"/>
      <c r="J467" s="2"/>
      <c r="U467" s="2"/>
      <c r="X467" s="2"/>
    </row>
    <row r="468" customFormat="false" ht="12.75" hidden="false" customHeight="false" outlineLevel="0" collapsed="false">
      <c r="G468" s="2"/>
      <c r="J468" s="2"/>
      <c r="U468" s="2"/>
      <c r="X468" s="2"/>
    </row>
    <row r="469" customFormat="false" ht="12.75" hidden="false" customHeight="false" outlineLevel="0" collapsed="false">
      <c r="G469" s="2"/>
      <c r="J469" s="2"/>
      <c r="U469" s="2"/>
      <c r="X469" s="2"/>
    </row>
    <row r="470" customFormat="false" ht="12.75" hidden="false" customHeight="false" outlineLevel="0" collapsed="false">
      <c r="G470" s="2"/>
      <c r="J470" s="2"/>
      <c r="U470" s="2"/>
      <c r="X470" s="2"/>
    </row>
    <row r="471" customFormat="false" ht="12.75" hidden="false" customHeight="false" outlineLevel="0" collapsed="false">
      <c r="G471" s="2"/>
      <c r="J471" s="2"/>
      <c r="U471" s="2"/>
      <c r="X471" s="2"/>
    </row>
    <row r="472" customFormat="false" ht="12.75" hidden="false" customHeight="false" outlineLevel="0" collapsed="false">
      <c r="G472" s="2"/>
      <c r="J472" s="2"/>
      <c r="U472" s="2"/>
      <c r="X472" s="2"/>
    </row>
    <row r="473" customFormat="false" ht="12.75" hidden="false" customHeight="false" outlineLevel="0" collapsed="false">
      <c r="G473" s="2"/>
      <c r="J473" s="2"/>
      <c r="U473" s="2"/>
      <c r="X473" s="2"/>
    </row>
    <row r="474" customFormat="false" ht="12.75" hidden="false" customHeight="false" outlineLevel="0" collapsed="false">
      <c r="G474" s="2"/>
      <c r="J474" s="2"/>
      <c r="U474" s="2"/>
      <c r="X474" s="2"/>
    </row>
    <row r="475" customFormat="false" ht="12.75" hidden="false" customHeight="false" outlineLevel="0" collapsed="false">
      <c r="G475" s="2"/>
      <c r="J475" s="2"/>
      <c r="U475" s="2"/>
      <c r="X475" s="2"/>
    </row>
    <row r="476" customFormat="false" ht="12.75" hidden="false" customHeight="false" outlineLevel="0" collapsed="false">
      <c r="G476" s="2"/>
      <c r="J476" s="2"/>
      <c r="U476" s="2"/>
      <c r="X476" s="2"/>
    </row>
    <row r="477" customFormat="false" ht="12.75" hidden="false" customHeight="false" outlineLevel="0" collapsed="false">
      <c r="G477" s="2"/>
      <c r="J477" s="2"/>
      <c r="U477" s="2"/>
      <c r="X477" s="2"/>
    </row>
    <row r="478" customFormat="false" ht="12.75" hidden="false" customHeight="false" outlineLevel="0" collapsed="false">
      <c r="G478" s="2"/>
      <c r="J478" s="2"/>
      <c r="U478" s="2"/>
      <c r="X478" s="2"/>
    </row>
    <row r="479" customFormat="false" ht="12.75" hidden="false" customHeight="false" outlineLevel="0" collapsed="false">
      <c r="G479" s="2"/>
      <c r="J479" s="2"/>
      <c r="U479" s="2"/>
      <c r="X479" s="2"/>
    </row>
    <row r="480" customFormat="false" ht="12.75" hidden="false" customHeight="false" outlineLevel="0" collapsed="false">
      <c r="G480" s="2"/>
      <c r="J480" s="2"/>
      <c r="U480" s="2"/>
      <c r="X480" s="2"/>
    </row>
    <row r="481" customFormat="false" ht="12.75" hidden="false" customHeight="false" outlineLevel="0" collapsed="false">
      <c r="G481" s="2"/>
      <c r="J481" s="2"/>
      <c r="U481" s="2"/>
      <c r="X481" s="2"/>
    </row>
    <row r="482" customFormat="false" ht="12.75" hidden="false" customHeight="false" outlineLevel="0" collapsed="false">
      <c r="G482" s="2"/>
      <c r="J482" s="2"/>
      <c r="U482" s="2"/>
      <c r="X482" s="2"/>
    </row>
    <row r="483" customFormat="false" ht="12.75" hidden="false" customHeight="false" outlineLevel="0" collapsed="false">
      <c r="G483" s="2"/>
      <c r="J483" s="2"/>
      <c r="U483" s="2"/>
      <c r="X483" s="2"/>
    </row>
    <row r="484" customFormat="false" ht="12.75" hidden="false" customHeight="false" outlineLevel="0" collapsed="false">
      <c r="G484" s="2"/>
      <c r="J484" s="2"/>
      <c r="U484" s="2"/>
      <c r="X484" s="2"/>
    </row>
    <row r="485" customFormat="false" ht="12.75" hidden="false" customHeight="false" outlineLevel="0" collapsed="false">
      <c r="G485" s="2"/>
      <c r="J485" s="2"/>
      <c r="U485" s="2"/>
      <c r="X485" s="2"/>
    </row>
    <row r="486" customFormat="false" ht="12.75" hidden="false" customHeight="false" outlineLevel="0" collapsed="false">
      <c r="G486" s="2"/>
      <c r="J486" s="2"/>
      <c r="U486" s="2"/>
      <c r="X486" s="2"/>
    </row>
    <row r="487" customFormat="false" ht="12.75" hidden="false" customHeight="false" outlineLevel="0" collapsed="false">
      <c r="G487" s="2"/>
      <c r="J487" s="2"/>
      <c r="U487" s="2"/>
      <c r="X487" s="2"/>
    </row>
    <row r="488" customFormat="false" ht="12.75" hidden="false" customHeight="false" outlineLevel="0" collapsed="false">
      <c r="G488" s="2"/>
      <c r="J488" s="2"/>
      <c r="U488" s="2"/>
      <c r="X488" s="2"/>
    </row>
    <row r="489" customFormat="false" ht="12.75" hidden="false" customHeight="false" outlineLevel="0" collapsed="false">
      <c r="G489" s="2"/>
      <c r="J489" s="2"/>
      <c r="U489" s="2"/>
      <c r="X489" s="2"/>
    </row>
    <row r="490" customFormat="false" ht="12.75" hidden="false" customHeight="false" outlineLevel="0" collapsed="false">
      <c r="G490" s="2"/>
      <c r="J490" s="2"/>
      <c r="U490" s="2"/>
      <c r="X490" s="2"/>
    </row>
    <row r="491" customFormat="false" ht="12.75" hidden="false" customHeight="false" outlineLevel="0" collapsed="false">
      <c r="G491" s="2"/>
      <c r="J491" s="2"/>
      <c r="U491" s="2"/>
      <c r="X491" s="2"/>
    </row>
    <row r="492" customFormat="false" ht="12.75" hidden="false" customHeight="false" outlineLevel="0" collapsed="false">
      <c r="G492" s="2"/>
      <c r="J492" s="2"/>
      <c r="U492" s="2"/>
      <c r="X492" s="2"/>
    </row>
    <row r="493" customFormat="false" ht="12.75" hidden="false" customHeight="false" outlineLevel="0" collapsed="false">
      <c r="G493" s="2"/>
      <c r="J493" s="2"/>
      <c r="U493" s="2"/>
      <c r="X493" s="2"/>
    </row>
    <row r="494" customFormat="false" ht="12.75" hidden="false" customHeight="false" outlineLevel="0" collapsed="false">
      <c r="G494" s="2"/>
      <c r="J494" s="2"/>
      <c r="U494" s="2"/>
      <c r="X494" s="2"/>
    </row>
    <row r="495" customFormat="false" ht="12.75" hidden="false" customHeight="false" outlineLevel="0" collapsed="false">
      <c r="G495" s="2"/>
      <c r="J495" s="2"/>
      <c r="U495" s="2"/>
      <c r="X495" s="2"/>
    </row>
    <row r="496" customFormat="false" ht="12.75" hidden="false" customHeight="false" outlineLevel="0" collapsed="false">
      <c r="G496" s="2"/>
      <c r="J496" s="2"/>
      <c r="U496" s="2"/>
      <c r="X496" s="2"/>
    </row>
    <row r="497" customFormat="false" ht="12.75" hidden="false" customHeight="false" outlineLevel="0" collapsed="false">
      <c r="G497" s="2"/>
      <c r="J497" s="2"/>
      <c r="U497" s="2"/>
      <c r="X497" s="2"/>
    </row>
    <row r="498" customFormat="false" ht="12.75" hidden="false" customHeight="false" outlineLevel="0" collapsed="false">
      <c r="G498" s="2"/>
      <c r="J498" s="2"/>
      <c r="U498" s="2"/>
      <c r="X498" s="2"/>
    </row>
    <row r="499" customFormat="false" ht="12.75" hidden="false" customHeight="false" outlineLevel="0" collapsed="false">
      <c r="G499" s="2"/>
      <c r="J499" s="2"/>
      <c r="U499" s="2"/>
      <c r="X499" s="2"/>
    </row>
    <row r="500" customFormat="false" ht="12.75" hidden="false" customHeight="false" outlineLevel="0" collapsed="false">
      <c r="G500" s="2"/>
      <c r="J500" s="2"/>
      <c r="U500" s="2"/>
      <c r="X500" s="2"/>
    </row>
    <row r="501" customFormat="false" ht="12.75" hidden="false" customHeight="false" outlineLevel="0" collapsed="false">
      <c r="G501" s="2"/>
      <c r="J501" s="2"/>
      <c r="U501" s="2"/>
      <c r="X501" s="2"/>
    </row>
    <row r="502" customFormat="false" ht="12.75" hidden="false" customHeight="false" outlineLevel="0" collapsed="false">
      <c r="G502" s="2"/>
      <c r="J502" s="2"/>
      <c r="U502" s="2"/>
      <c r="X502" s="2"/>
    </row>
    <row r="503" customFormat="false" ht="12.75" hidden="false" customHeight="false" outlineLevel="0" collapsed="false">
      <c r="G503" s="2"/>
      <c r="J503" s="2"/>
      <c r="U503" s="2"/>
      <c r="X503" s="2"/>
    </row>
    <row r="504" customFormat="false" ht="12.75" hidden="false" customHeight="false" outlineLevel="0" collapsed="false">
      <c r="G504" s="2"/>
      <c r="J504" s="2"/>
      <c r="U504" s="2"/>
      <c r="X504" s="2"/>
    </row>
    <row r="505" customFormat="false" ht="12.75" hidden="false" customHeight="false" outlineLevel="0" collapsed="false">
      <c r="G505" s="2"/>
      <c r="J505" s="2"/>
      <c r="U505" s="2"/>
      <c r="X505" s="2"/>
    </row>
    <row r="506" customFormat="false" ht="12.75" hidden="false" customHeight="false" outlineLevel="0" collapsed="false">
      <c r="G506" s="2"/>
      <c r="U506" s="2"/>
    </row>
    <row r="507" customFormat="false" ht="12.75" hidden="false" customHeight="false" outlineLevel="0" collapsed="false">
      <c r="G507" s="2"/>
      <c r="U507" s="2"/>
    </row>
    <row r="508" customFormat="false" ht="12.75" hidden="false" customHeight="false" outlineLevel="0" collapsed="false">
      <c r="G508" s="2"/>
      <c r="U508" s="2"/>
    </row>
    <row r="509" customFormat="false" ht="12.75" hidden="false" customHeight="false" outlineLevel="0" collapsed="false">
      <c r="G509" s="2"/>
      <c r="U509" s="2"/>
    </row>
    <row r="510" customFormat="false" ht="12.75" hidden="false" customHeight="false" outlineLevel="0" collapsed="false">
      <c r="G510" s="2"/>
      <c r="U510" s="2"/>
    </row>
    <row r="511" customFormat="false" ht="12.75" hidden="false" customHeight="false" outlineLevel="0" collapsed="false">
      <c r="G511" s="2"/>
      <c r="U511" s="2"/>
    </row>
    <row r="512" customFormat="false" ht="12.75" hidden="false" customHeight="false" outlineLevel="0" collapsed="false">
      <c r="G512" s="2"/>
      <c r="U512" s="2"/>
    </row>
    <row r="513" customFormat="false" ht="12.75" hidden="false" customHeight="false" outlineLevel="0" collapsed="false">
      <c r="G513" s="2"/>
      <c r="U513" s="2"/>
    </row>
    <row r="514" customFormat="false" ht="12.75" hidden="false" customHeight="false" outlineLevel="0" collapsed="false">
      <c r="G514" s="2"/>
      <c r="U514" s="2"/>
    </row>
    <row r="515" customFormat="false" ht="12.75" hidden="false" customHeight="false" outlineLevel="0" collapsed="false">
      <c r="G515" s="2"/>
      <c r="U515" s="2"/>
    </row>
    <row r="516" customFormat="false" ht="12.75" hidden="false" customHeight="false" outlineLevel="0" collapsed="false">
      <c r="G516" s="2"/>
      <c r="U516" s="2"/>
    </row>
    <row r="517" customFormat="false" ht="12.75" hidden="false" customHeight="false" outlineLevel="0" collapsed="false">
      <c r="G517" s="2"/>
      <c r="U517" s="2"/>
    </row>
    <row r="518" customFormat="false" ht="12.75" hidden="false" customHeight="false" outlineLevel="0" collapsed="false">
      <c r="G518" s="2"/>
      <c r="U518" s="2"/>
    </row>
    <row r="519" customFormat="false" ht="12.75" hidden="false" customHeight="false" outlineLevel="0" collapsed="false">
      <c r="G519" s="2"/>
      <c r="U519" s="2"/>
    </row>
    <row r="520" customFormat="false" ht="12.75" hidden="false" customHeight="false" outlineLevel="0" collapsed="false">
      <c r="G520" s="2"/>
      <c r="U520" s="2"/>
    </row>
    <row r="521" customFormat="false" ht="12.75" hidden="false" customHeight="false" outlineLevel="0" collapsed="false">
      <c r="G521" s="2"/>
      <c r="U521" s="2"/>
    </row>
    <row r="522" customFormat="false" ht="12.75" hidden="false" customHeight="false" outlineLevel="0" collapsed="false">
      <c r="G522" s="2"/>
      <c r="U522" s="2"/>
    </row>
    <row r="523" customFormat="false" ht="12.75" hidden="false" customHeight="false" outlineLevel="0" collapsed="false">
      <c r="G523" s="2"/>
      <c r="U523" s="2"/>
    </row>
    <row r="524" customFormat="false" ht="12.75" hidden="false" customHeight="false" outlineLevel="0" collapsed="false">
      <c r="G524" s="2"/>
      <c r="U524" s="2"/>
    </row>
    <row r="525" customFormat="false" ht="12.75" hidden="false" customHeight="false" outlineLevel="0" collapsed="false">
      <c r="G525" s="2"/>
      <c r="U525" s="2"/>
    </row>
    <row r="526" customFormat="false" ht="12.75" hidden="false" customHeight="false" outlineLevel="0" collapsed="false">
      <c r="G526" s="2"/>
      <c r="U526" s="2"/>
    </row>
    <row r="527" customFormat="false" ht="12.75" hidden="false" customHeight="false" outlineLevel="0" collapsed="false">
      <c r="G527" s="2"/>
      <c r="U527" s="2"/>
    </row>
    <row r="528" customFormat="false" ht="12.75" hidden="false" customHeight="false" outlineLevel="0" collapsed="false">
      <c r="G528" s="2"/>
      <c r="U528" s="2"/>
    </row>
    <row r="529" customFormat="false" ht="12.75" hidden="false" customHeight="false" outlineLevel="0" collapsed="false">
      <c r="G529" s="2"/>
      <c r="U529" s="2"/>
    </row>
    <row r="530" customFormat="false" ht="12.75" hidden="false" customHeight="false" outlineLevel="0" collapsed="false">
      <c r="G530" s="2"/>
      <c r="U530" s="2"/>
    </row>
    <row r="531" customFormat="false" ht="12.75" hidden="false" customHeight="false" outlineLevel="0" collapsed="false">
      <c r="G531" s="2"/>
      <c r="U531" s="2"/>
    </row>
    <row r="532" customFormat="false" ht="12.75" hidden="false" customHeight="false" outlineLevel="0" collapsed="false">
      <c r="G532" s="2"/>
      <c r="U532" s="2"/>
    </row>
    <row r="533" customFormat="false" ht="12.75" hidden="false" customHeight="false" outlineLevel="0" collapsed="false">
      <c r="G533" s="2"/>
      <c r="U533" s="2"/>
    </row>
    <row r="534" customFormat="false" ht="12.75" hidden="false" customHeight="false" outlineLevel="0" collapsed="false">
      <c r="G534" s="2"/>
      <c r="U534" s="2"/>
    </row>
    <row r="535" customFormat="false" ht="12.75" hidden="false" customHeight="false" outlineLevel="0" collapsed="false">
      <c r="G535" s="2"/>
      <c r="U535" s="2"/>
    </row>
    <row r="536" customFormat="false" ht="12.75" hidden="false" customHeight="false" outlineLevel="0" collapsed="false">
      <c r="G536" s="2"/>
      <c r="U536" s="2"/>
    </row>
    <row r="537" customFormat="false" ht="12.75" hidden="false" customHeight="false" outlineLevel="0" collapsed="false">
      <c r="G537" s="2"/>
      <c r="U537" s="2"/>
    </row>
    <row r="538" customFormat="false" ht="12.75" hidden="false" customHeight="false" outlineLevel="0" collapsed="false">
      <c r="G538" s="2"/>
      <c r="U538" s="2"/>
    </row>
    <row r="539" customFormat="false" ht="12.75" hidden="false" customHeight="false" outlineLevel="0" collapsed="false">
      <c r="G539" s="2"/>
      <c r="U539" s="2"/>
    </row>
    <row r="540" customFormat="false" ht="12.75" hidden="false" customHeight="false" outlineLevel="0" collapsed="false">
      <c r="G540" s="2"/>
      <c r="U540" s="2"/>
    </row>
    <row r="541" customFormat="false" ht="12.75" hidden="false" customHeight="false" outlineLevel="0" collapsed="false">
      <c r="G541" s="2"/>
      <c r="U541" s="2"/>
    </row>
    <row r="542" customFormat="false" ht="12.75" hidden="false" customHeight="false" outlineLevel="0" collapsed="false">
      <c r="G542" s="2"/>
      <c r="U542" s="2"/>
    </row>
    <row r="543" customFormat="false" ht="12.75" hidden="false" customHeight="false" outlineLevel="0" collapsed="false">
      <c r="G543" s="2"/>
      <c r="U543" s="2"/>
    </row>
    <row r="544" customFormat="false" ht="12.75" hidden="false" customHeight="false" outlineLevel="0" collapsed="false">
      <c r="G544" s="2"/>
      <c r="U544" s="2"/>
    </row>
    <row r="545" customFormat="false" ht="12.75" hidden="false" customHeight="false" outlineLevel="0" collapsed="false">
      <c r="G545" s="2"/>
      <c r="U545" s="2"/>
    </row>
    <row r="546" customFormat="false" ht="12.75" hidden="false" customHeight="false" outlineLevel="0" collapsed="false">
      <c r="G546" s="2"/>
      <c r="U546" s="2"/>
    </row>
    <row r="547" customFormat="false" ht="12.75" hidden="false" customHeight="false" outlineLevel="0" collapsed="false">
      <c r="G547" s="2"/>
      <c r="U547" s="2"/>
    </row>
    <row r="548" customFormat="false" ht="12.75" hidden="false" customHeight="false" outlineLevel="0" collapsed="false">
      <c r="G548" s="2"/>
      <c r="U548" s="2"/>
    </row>
    <row r="549" customFormat="false" ht="12.75" hidden="false" customHeight="false" outlineLevel="0" collapsed="false">
      <c r="G549" s="2"/>
      <c r="U549" s="2"/>
    </row>
    <row r="550" customFormat="false" ht="12.75" hidden="false" customHeight="false" outlineLevel="0" collapsed="false">
      <c r="G550" s="2"/>
      <c r="U550" s="2"/>
    </row>
    <row r="551" customFormat="false" ht="12.75" hidden="false" customHeight="false" outlineLevel="0" collapsed="false">
      <c r="G551" s="2"/>
      <c r="U551" s="2"/>
    </row>
    <row r="552" customFormat="false" ht="12.75" hidden="false" customHeight="false" outlineLevel="0" collapsed="false">
      <c r="G552" s="2"/>
      <c r="U552" s="2"/>
    </row>
    <row r="553" customFormat="false" ht="12.75" hidden="false" customHeight="false" outlineLevel="0" collapsed="false">
      <c r="G553" s="2"/>
      <c r="U553" s="2"/>
    </row>
    <row r="554" customFormat="false" ht="12.75" hidden="false" customHeight="false" outlineLevel="0" collapsed="false">
      <c r="G554" s="2"/>
      <c r="U554" s="2"/>
    </row>
    <row r="555" customFormat="false" ht="12.75" hidden="false" customHeight="false" outlineLevel="0" collapsed="false">
      <c r="G555" s="2"/>
      <c r="U555" s="2"/>
    </row>
    <row r="556" customFormat="false" ht="12.75" hidden="false" customHeight="false" outlineLevel="0" collapsed="false">
      <c r="G556" s="2"/>
      <c r="U556" s="2"/>
    </row>
    <row r="557" customFormat="false" ht="12.75" hidden="false" customHeight="false" outlineLevel="0" collapsed="false">
      <c r="G557" s="2"/>
      <c r="U557" s="2"/>
    </row>
    <row r="558" customFormat="false" ht="12.75" hidden="false" customHeight="false" outlineLevel="0" collapsed="false">
      <c r="G558" s="2"/>
      <c r="U558" s="2"/>
    </row>
    <row r="559" customFormat="false" ht="12.75" hidden="false" customHeight="false" outlineLevel="0" collapsed="false">
      <c r="G559" s="2"/>
      <c r="U559" s="2"/>
    </row>
    <row r="560" customFormat="false" ht="12.75" hidden="false" customHeight="false" outlineLevel="0" collapsed="false">
      <c r="G560" s="2"/>
      <c r="U560" s="2"/>
    </row>
    <row r="561" customFormat="false" ht="12.75" hidden="false" customHeight="false" outlineLevel="0" collapsed="false">
      <c r="G561" s="2"/>
      <c r="U561" s="2"/>
    </row>
    <row r="562" customFormat="false" ht="12.75" hidden="false" customHeight="false" outlineLevel="0" collapsed="false">
      <c r="G562" s="2"/>
      <c r="U562" s="2"/>
    </row>
    <row r="563" customFormat="false" ht="12.75" hidden="false" customHeight="false" outlineLevel="0" collapsed="false">
      <c r="G563" s="2"/>
      <c r="U563" s="2"/>
    </row>
    <row r="564" customFormat="false" ht="12.75" hidden="false" customHeight="false" outlineLevel="0" collapsed="false">
      <c r="G564" s="2"/>
      <c r="U564" s="2"/>
    </row>
    <row r="565" customFormat="false" ht="12.75" hidden="false" customHeight="false" outlineLevel="0" collapsed="false">
      <c r="G565" s="2"/>
      <c r="U565" s="2"/>
    </row>
    <row r="566" customFormat="false" ht="12.75" hidden="false" customHeight="false" outlineLevel="0" collapsed="false">
      <c r="G566" s="2"/>
      <c r="U566" s="2"/>
    </row>
    <row r="567" customFormat="false" ht="12.75" hidden="false" customHeight="false" outlineLevel="0" collapsed="false">
      <c r="G567" s="2"/>
      <c r="U567" s="2"/>
    </row>
    <row r="568" customFormat="false" ht="12.75" hidden="false" customHeight="false" outlineLevel="0" collapsed="false">
      <c r="G568" s="2"/>
      <c r="U568" s="2"/>
    </row>
    <row r="569" customFormat="false" ht="12.75" hidden="false" customHeight="false" outlineLevel="0" collapsed="false">
      <c r="G569" s="2"/>
      <c r="U569" s="2"/>
    </row>
    <row r="570" customFormat="false" ht="12.75" hidden="false" customHeight="false" outlineLevel="0" collapsed="false">
      <c r="G570" s="2"/>
      <c r="U570" s="2"/>
    </row>
    <row r="571" customFormat="false" ht="12.75" hidden="false" customHeight="false" outlineLevel="0" collapsed="false">
      <c r="G571" s="2"/>
      <c r="U571" s="2"/>
    </row>
    <row r="572" customFormat="false" ht="12.75" hidden="false" customHeight="false" outlineLevel="0" collapsed="false">
      <c r="G572" s="2"/>
      <c r="U572" s="2"/>
    </row>
    <row r="573" customFormat="false" ht="12.75" hidden="false" customHeight="false" outlineLevel="0" collapsed="false">
      <c r="G573" s="2"/>
      <c r="U573" s="2"/>
    </row>
    <row r="574" customFormat="false" ht="12.75" hidden="false" customHeight="false" outlineLevel="0" collapsed="false">
      <c r="G574" s="2"/>
      <c r="U574" s="2"/>
    </row>
    <row r="575" customFormat="false" ht="12.75" hidden="false" customHeight="false" outlineLevel="0" collapsed="false">
      <c r="G575" s="2"/>
      <c r="U575" s="2"/>
    </row>
    <row r="576" customFormat="false" ht="12.75" hidden="false" customHeight="false" outlineLevel="0" collapsed="false">
      <c r="G576" s="2"/>
      <c r="U576" s="2"/>
    </row>
    <row r="577" customFormat="false" ht="12.75" hidden="false" customHeight="false" outlineLevel="0" collapsed="false">
      <c r="G577" s="2"/>
      <c r="U577" s="2"/>
    </row>
    <row r="578" customFormat="false" ht="12.75" hidden="false" customHeight="false" outlineLevel="0" collapsed="false">
      <c r="G578" s="2"/>
      <c r="U578" s="2"/>
    </row>
    <row r="579" customFormat="false" ht="12.75" hidden="false" customHeight="false" outlineLevel="0" collapsed="false">
      <c r="G579" s="2"/>
      <c r="U579" s="2"/>
    </row>
    <row r="580" customFormat="false" ht="12.75" hidden="false" customHeight="false" outlineLevel="0" collapsed="false">
      <c r="G580" s="2"/>
      <c r="U580" s="2"/>
    </row>
    <row r="581" customFormat="false" ht="12.75" hidden="false" customHeight="false" outlineLevel="0" collapsed="false">
      <c r="G581" s="2"/>
      <c r="U581" s="2"/>
    </row>
    <row r="582" customFormat="false" ht="12.75" hidden="false" customHeight="false" outlineLevel="0" collapsed="false">
      <c r="G582" s="2"/>
      <c r="U582" s="2"/>
    </row>
    <row r="583" customFormat="false" ht="12.75" hidden="false" customHeight="false" outlineLevel="0" collapsed="false">
      <c r="G583" s="2"/>
      <c r="U583" s="2"/>
    </row>
    <row r="584" customFormat="false" ht="12.75" hidden="false" customHeight="false" outlineLevel="0" collapsed="false">
      <c r="G584" s="2"/>
      <c r="U584" s="2"/>
    </row>
    <row r="585" customFormat="false" ht="12.75" hidden="false" customHeight="false" outlineLevel="0" collapsed="false">
      <c r="G585" s="2"/>
      <c r="U585" s="2"/>
    </row>
    <row r="586" customFormat="false" ht="12.75" hidden="false" customHeight="false" outlineLevel="0" collapsed="false">
      <c r="G586" s="2"/>
      <c r="U586" s="2"/>
    </row>
    <row r="587" customFormat="false" ht="12.75" hidden="false" customHeight="false" outlineLevel="0" collapsed="false">
      <c r="G587" s="2"/>
      <c r="U587" s="2"/>
    </row>
    <row r="588" customFormat="false" ht="12.75" hidden="false" customHeight="false" outlineLevel="0" collapsed="false">
      <c r="G588" s="2"/>
      <c r="U588" s="2"/>
    </row>
    <row r="589" customFormat="false" ht="12.75" hidden="false" customHeight="false" outlineLevel="0" collapsed="false">
      <c r="G589" s="2"/>
      <c r="U589" s="2"/>
    </row>
    <row r="590" customFormat="false" ht="12.75" hidden="false" customHeight="false" outlineLevel="0" collapsed="false">
      <c r="G590" s="2"/>
      <c r="U590" s="2"/>
    </row>
    <row r="591" customFormat="false" ht="12.75" hidden="false" customHeight="false" outlineLevel="0" collapsed="false">
      <c r="G591" s="2"/>
      <c r="U591" s="2"/>
    </row>
    <row r="592" customFormat="false" ht="12.75" hidden="false" customHeight="false" outlineLevel="0" collapsed="false">
      <c r="G592" s="2"/>
      <c r="U592" s="2"/>
    </row>
    <row r="593" customFormat="false" ht="12.75" hidden="false" customHeight="false" outlineLevel="0" collapsed="false">
      <c r="G593" s="2"/>
      <c r="U593" s="2"/>
    </row>
    <row r="594" customFormat="false" ht="12.75" hidden="false" customHeight="false" outlineLevel="0" collapsed="false">
      <c r="G594" s="2"/>
      <c r="U594" s="2"/>
    </row>
    <row r="595" customFormat="false" ht="12.75" hidden="false" customHeight="false" outlineLevel="0" collapsed="false">
      <c r="G595" s="2"/>
      <c r="U595" s="2"/>
    </row>
    <row r="596" customFormat="false" ht="12.75" hidden="false" customHeight="false" outlineLevel="0" collapsed="false">
      <c r="G596" s="2"/>
      <c r="U596" s="2"/>
    </row>
    <row r="597" customFormat="false" ht="12.75" hidden="false" customHeight="false" outlineLevel="0" collapsed="false">
      <c r="G597" s="2"/>
      <c r="U597" s="2"/>
    </row>
    <row r="598" customFormat="false" ht="12.75" hidden="false" customHeight="false" outlineLevel="0" collapsed="false">
      <c r="G598" s="2"/>
      <c r="U598" s="2"/>
    </row>
    <row r="599" customFormat="false" ht="12.75" hidden="false" customHeight="false" outlineLevel="0" collapsed="false">
      <c r="G599" s="2"/>
      <c r="U599" s="2"/>
    </row>
    <row r="600" customFormat="false" ht="12.75" hidden="false" customHeight="false" outlineLevel="0" collapsed="false">
      <c r="G600" s="2"/>
      <c r="U600" s="2"/>
    </row>
    <row r="601" customFormat="false" ht="12.75" hidden="false" customHeight="false" outlineLevel="0" collapsed="false">
      <c r="G601" s="2"/>
      <c r="U601" s="2"/>
    </row>
    <row r="602" customFormat="false" ht="12.75" hidden="false" customHeight="false" outlineLevel="0" collapsed="false">
      <c r="G602" s="2"/>
      <c r="U602" s="2"/>
    </row>
    <row r="603" customFormat="false" ht="12.75" hidden="false" customHeight="false" outlineLevel="0" collapsed="false">
      <c r="G603" s="2"/>
      <c r="U603" s="2"/>
    </row>
    <row r="604" customFormat="false" ht="12.75" hidden="false" customHeight="false" outlineLevel="0" collapsed="false">
      <c r="G604" s="2"/>
      <c r="U604" s="2"/>
    </row>
    <row r="605" customFormat="false" ht="12.75" hidden="false" customHeight="false" outlineLevel="0" collapsed="false">
      <c r="G605" s="2"/>
      <c r="U605" s="2"/>
    </row>
    <row r="606" customFormat="false" ht="12.75" hidden="false" customHeight="false" outlineLevel="0" collapsed="false">
      <c r="G606" s="2"/>
      <c r="U606" s="2"/>
    </row>
    <row r="607" customFormat="false" ht="12.75" hidden="false" customHeight="false" outlineLevel="0" collapsed="false">
      <c r="G607" s="2"/>
      <c r="U607" s="2"/>
    </row>
    <row r="608" customFormat="false" ht="12.75" hidden="false" customHeight="false" outlineLevel="0" collapsed="false">
      <c r="G608" s="2"/>
      <c r="U608" s="2"/>
    </row>
    <row r="609" customFormat="false" ht="12.75" hidden="false" customHeight="false" outlineLevel="0" collapsed="false">
      <c r="G609" s="2"/>
      <c r="U609" s="2"/>
    </row>
    <row r="610" customFormat="false" ht="12.75" hidden="false" customHeight="false" outlineLevel="0" collapsed="false">
      <c r="G610" s="2"/>
      <c r="U610" s="2"/>
    </row>
    <row r="611" customFormat="false" ht="12.75" hidden="false" customHeight="false" outlineLevel="0" collapsed="false">
      <c r="G611" s="2"/>
      <c r="U611" s="2"/>
    </row>
    <row r="612" customFormat="false" ht="12.75" hidden="false" customHeight="false" outlineLevel="0" collapsed="false">
      <c r="G612" s="2"/>
      <c r="U612" s="2"/>
    </row>
    <row r="613" customFormat="false" ht="12.75" hidden="false" customHeight="false" outlineLevel="0" collapsed="false">
      <c r="G613" s="2"/>
      <c r="U613" s="2"/>
    </row>
    <row r="614" customFormat="false" ht="12.75" hidden="false" customHeight="false" outlineLevel="0" collapsed="false">
      <c r="G614" s="2"/>
      <c r="U614" s="2"/>
    </row>
    <row r="615" customFormat="false" ht="12.75" hidden="false" customHeight="false" outlineLevel="0" collapsed="false">
      <c r="G615" s="2"/>
      <c r="U615" s="2"/>
    </row>
    <row r="616" customFormat="false" ht="12.75" hidden="false" customHeight="false" outlineLevel="0" collapsed="false">
      <c r="G616" s="2"/>
      <c r="U616" s="2"/>
    </row>
    <row r="617" customFormat="false" ht="12.75" hidden="false" customHeight="false" outlineLevel="0" collapsed="false">
      <c r="G617" s="2"/>
      <c r="U617" s="2"/>
    </row>
    <row r="618" customFormat="false" ht="12.75" hidden="false" customHeight="false" outlineLevel="0" collapsed="false">
      <c r="G618" s="2"/>
      <c r="U618" s="2"/>
    </row>
    <row r="619" customFormat="false" ht="12.75" hidden="false" customHeight="false" outlineLevel="0" collapsed="false">
      <c r="G619" s="2"/>
      <c r="U619" s="2"/>
    </row>
    <row r="620" customFormat="false" ht="12.75" hidden="false" customHeight="false" outlineLevel="0" collapsed="false">
      <c r="G620" s="2"/>
      <c r="U620" s="2"/>
    </row>
    <row r="621" customFormat="false" ht="12.75" hidden="false" customHeight="false" outlineLevel="0" collapsed="false">
      <c r="G621" s="2"/>
      <c r="U621" s="2"/>
    </row>
    <row r="622" customFormat="false" ht="12.75" hidden="false" customHeight="false" outlineLevel="0" collapsed="false">
      <c r="G622" s="2"/>
      <c r="U622" s="2"/>
    </row>
    <row r="623" customFormat="false" ht="12.75" hidden="false" customHeight="false" outlineLevel="0" collapsed="false">
      <c r="G623" s="2"/>
      <c r="U623" s="2"/>
    </row>
    <row r="624" customFormat="false" ht="12.75" hidden="false" customHeight="false" outlineLevel="0" collapsed="false">
      <c r="G624" s="2"/>
      <c r="U624" s="2"/>
    </row>
    <row r="625" customFormat="false" ht="12.75" hidden="false" customHeight="false" outlineLevel="0" collapsed="false">
      <c r="G625" s="2"/>
      <c r="U625" s="2"/>
    </row>
    <row r="626" customFormat="false" ht="12.75" hidden="false" customHeight="false" outlineLevel="0" collapsed="false">
      <c r="G626" s="2"/>
      <c r="U626" s="2"/>
    </row>
    <row r="627" customFormat="false" ht="12.75" hidden="false" customHeight="false" outlineLevel="0" collapsed="false">
      <c r="G627" s="2"/>
      <c r="U627" s="2"/>
    </row>
    <row r="628" customFormat="false" ht="12.75" hidden="false" customHeight="false" outlineLevel="0" collapsed="false">
      <c r="G628" s="2"/>
      <c r="U628" s="2"/>
    </row>
    <row r="629" customFormat="false" ht="12.75" hidden="false" customHeight="false" outlineLevel="0" collapsed="false">
      <c r="G629" s="2"/>
      <c r="U629" s="2"/>
    </row>
    <row r="630" customFormat="false" ht="12.75" hidden="false" customHeight="false" outlineLevel="0" collapsed="false">
      <c r="G630" s="2"/>
      <c r="U630" s="2"/>
    </row>
    <row r="631" customFormat="false" ht="12.75" hidden="false" customHeight="false" outlineLevel="0" collapsed="false">
      <c r="G631" s="2"/>
      <c r="U631" s="2"/>
    </row>
    <row r="632" customFormat="false" ht="12.75" hidden="false" customHeight="false" outlineLevel="0" collapsed="false">
      <c r="G632" s="2"/>
      <c r="U632" s="2"/>
    </row>
    <row r="633" customFormat="false" ht="12.75" hidden="false" customHeight="false" outlineLevel="0" collapsed="false">
      <c r="G633" s="2"/>
      <c r="U633" s="2"/>
    </row>
    <row r="634" customFormat="false" ht="12.75" hidden="false" customHeight="false" outlineLevel="0" collapsed="false">
      <c r="G634" s="2"/>
      <c r="U634" s="2"/>
    </row>
    <row r="635" customFormat="false" ht="12.75" hidden="false" customHeight="false" outlineLevel="0" collapsed="false">
      <c r="G635" s="2"/>
      <c r="U635" s="2"/>
    </row>
    <row r="636" customFormat="false" ht="12.75" hidden="false" customHeight="false" outlineLevel="0" collapsed="false">
      <c r="G636" s="2"/>
      <c r="U636" s="2"/>
    </row>
    <row r="637" customFormat="false" ht="12.75" hidden="false" customHeight="false" outlineLevel="0" collapsed="false">
      <c r="G637" s="2"/>
      <c r="U637" s="2"/>
    </row>
    <row r="638" customFormat="false" ht="12.75" hidden="false" customHeight="false" outlineLevel="0" collapsed="false">
      <c r="G638" s="2"/>
      <c r="U638" s="2"/>
    </row>
    <row r="639" customFormat="false" ht="12.75" hidden="false" customHeight="false" outlineLevel="0" collapsed="false">
      <c r="G639" s="2"/>
      <c r="U639" s="2"/>
    </row>
    <row r="640" customFormat="false" ht="12.75" hidden="false" customHeight="false" outlineLevel="0" collapsed="false">
      <c r="G640" s="2"/>
      <c r="U640" s="2"/>
    </row>
    <row r="641" customFormat="false" ht="12.75" hidden="false" customHeight="false" outlineLevel="0" collapsed="false">
      <c r="G641" s="2"/>
      <c r="U641" s="2"/>
    </row>
    <row r="642" customFormat="false" ht="12.75" hidden="false" customHeight="false" outlineLevel="0" collapsed="false">
      <c r="G642" s="2"/>
      <c r="U642" s="2"/>
    </row>
    <row r="643" customFormat="false" ht="12.75" hidden="false" customHeight="false" outlineLevel="0" collapsed="false">
      <c r="G643" s="2"/>
      <c r="U643" s="2"/>
    </row>
    <row r="644" customFormat="false" ht="12.75" hidden="false" customHeight="false" outlineLevel="0" collapsed="false">
      <c r="G644" s="2"/>
      <c r="U644" s="2"/>
    </row>
    <row r="645" customFormat="false" ht="12.75" hidden="false" customHeight="false" outlineLevel="0" collapsed="false">
      <c r="G645" s="2"/>
      <c r="U645" s="2"/>
    </row>
    <row r="646" customFormat="false" ht="12.75" hidden="false" customHeight="false" outlineLevel="0" collapsed="false">
      <c r="G646" s="2"/>
      <c r="U646" s="2"/>
    </row>
    <row r="647" customFormat="false" ht="12.75" hidden="false" customHeight="false" outlineLevel="0" collapsed="false">
      <c r="G647" s="2"/>
      <c r="U647" s="2"/>
    </row>
    <row r="648" customFormat="false" ht="12.75" hidden="false" customHeight="false" outlineLevel="0" collapsed="false">
      <c r="G648" s="2"/>
      <c r="U648" s="2"/>
    </row>
    <row r="649" customFormat="false" ht="12.75" hidden="false" customHeight="false" outlineLevel="0" collapsed="false">
      <c r="G649" s="2"/>
      <c r="U649" s="2"/>
    </row>
    <row r="650" customFormat="false" ht="12.75" hidden="false" customHeight="false" outlineLevel="0" collapsed="false">
      <c r="G650" s="2"/>
      <c r="U650" s="2"/>
    </row>
    <row r="651" customFormat="false" ht="12.75" hidden="false" customHeight="false" outlineLevel="0" collapsed="false">
      <c r="G651" s="2"/>
      <c r="U651" s="2"/>
    </row>
    <row r="652" customFormat="false" ht="12.75" hidden="false" customHeight="false" outlineLevel="0" collapsed="false">
      <c r="G652" s="2"/>
      <c r="U652" s="2"/>
    </row>
    <row r="653" customFormat="false" ht="12.75" hidden="false" customHeight="false" outlineLevel="0" collapsed="false">
      <c r="G653" s="2"/>
      <c r="U653" s="2"/>
    </row>
    <row r="654" customFormat="false" ht="12.75" hidden="false" customHeight="false" outlineLevel="0" collapsed="false">
      <c r="G654" s="2"/>
      <c r="U654" s="2"/>
    </row>
    <row r="655" customFormat="false" ht="12.75" hidden="false" customHeight="false" outlineLevel="0" collapsed="false">
      <c r="G655" s="2"/>
      <c r="U655" s="2"/>
    </row>
    <row r="656" customFormat="false" ht="12.75" hidden="false" customHeight="false" outlineLevel="0" collapsed="false">
      <c r="G656" s="2"/>
      <c r="U656" s="2"/>
    </row>
    <row r="657" customFormat="false" ht="12.75" hidden="false" customHeight="false" outlineLevel="0" collapsed="false">
      <c r="G657" s="2"/>
      <c r="U657" s="2"/>
    </row>
    <row r="658" customFormat="false" ht="12.75" hidden="false" customHeight="false" outlineLevel="0" collapsed="false">
      <c r="G658" s="2"/>
      <c r="U658" s="2"/>
    </row>
    <row r="659" customFormat="false" ht="12.75" hidden="false" customHeight="false" outlineLevel="0" collapsed="false">
      <c r="G659" s="2"/>
      <c r="U659" s="2"/>
    </row>
    <row r="660" customFormat="false" ht="12.75" hidden="false" customHeight="false" outlineLevel="0" collapsed="false">
      <c r="G660" s="2"/>
      <c r="U660" s="2"/>
    </row>
    <row r="661" customFormat="false" ht="12.75" hidden="false" customHeight="false" outlineLevel="0" collapsed="false">
      <c r="G661" s="2"/>
      <c r="U661" s="2"/>
    </row>
    <row r="662" customFormat="false" ht="12.75" hidden="false" customHeight="false" outlineLevel="0" collapsed="false">
      <c r="G662" s="2"/>
      <c r="U662" s="2"/>
    </row>
    <row r="663" customFormat="false" ht="12.75" hidden="false" customHeight="false" outlineLevel="0" collapsed="false">
      <c r="G663" s="2"/>
      <c r="U663" s="2"/>
    </row>
    <row r="664" customFormat="false" ht="12.75" hidden="false" customHeight="false" outlineLevel="0" collapsed="false">
      <c r="G664" s="2"/>
      <c r="U664" s="2"/>
    </row>
    <row r="665" customFormat="false" ht="12.75" hidden="false" customHeight="false" outlineLevel="0" collapsed="false">
      <c r="G665" s="2"/>
      <c r="U665" s="2"/>
    </row>
    <row r="666" customFormat="false" ht="12.75" hidden="false" customHeight="false" outlineLevel="0" collapsed="false">
      <c r="G666" s="2"/>
      <c r="U666" s="2"/>
    </row>
    <row r="667" customFormat="false" ht="12.75" hidden="false" customHeight="false" outlineLevel="0" collapsed="false">
      <c r="G667" s="2"/>
      <c r="U667" s="2"/>
    </row>
    <row r="668" customFormat="false" ht="12.75" hidden="false" customHeight="false" outlineLevel="0" collapsed="false">
      <c r="G668" s="2"/>
      <c r="U668" s="2"/>
    </row>
    <row r="669" customFormat="false" ht="12.75" hidden="false" customHeight="false" outlineLevel="0" collapsed="false">
      <c r="G669" s="2"/>
      <c r="U669" s="2"/>
    </row>
    <row r="670" customFormat="false" ht="12.75" hidden="false" customHeight="false" outlineLevel="0" collapsed="false">
      <c r="G670" s="2"/>
      <c r="U670" s="2"/>
    </row>
    <row r="671" customFormat="false" ht="12.75" hidden="false" customHeight="false" outlineLevel="0" collapsed="false">
      <c r="G671" s="2"/>
      <c r="U671" s="2"/>
    </row>
    <row r="672" customFormat="false" ht="12.75" hidden="false" customHeight="false" outlineLevel="0" collapsed="false">
      <c r="G672" s="2"/>
      <c r="U672" s="2"/>
    </row>
    <row r="673" customFormat="false" ht="12.75" hidden="false" customHeight="false" outlineLevel="0" collapsed="false">
      <c r="G673" s="2"/>
      <c r="U673" s="2"/>
    </row>
    <row r="674" customFormat="false" ht="12.75" hidden="false" customHeight="false" outlineLevel="0" collapsed="false">
      <c r="G674" s="2"/>
      <c r="U674" s="2"/>
    </row>
    <row r="675" customFormat="false" ht="12.75" hidden="false" customHeight="false" outlineLevel="0" collapsed="false">
      <c r="G675" s="2"/>
      <c r="U675" s="2"/>
    </row>
    <row r="676" customFormat="false" ht="12.75" hidden="false" customHeight="false" outlineLevel="0" collapsed="false">
      <c r="G676" s="2"/>
      <c r="U676" s="2"/>
    </row>
    <row r="677" customFormat="false" ht="12.75" hidden="false" customHeight="false" outlineLevel="0" collapsed="false">
      <c r="G677" s="2"/>
      <c r="U677" s="2"/>
    </row>
    <row r="678" customFormat="false" ht="12.75" hidden="false" customHeight="false" outlineLevel="0" collapsed="false">
      <c r="G678" s="2"/>
      <c r="U678" s="2"/>
    </row>
    <row r="679" customFormat="false" ht="12.75" hidden="false" customHeight="false" outlineLevel="0" collapsed="false">
      <c r="G679" s="2"/>
      <c r="U679" s="2"/>
    </row>
    <row r="680" customFormat="false" ht="12.75" hidden="false" customHeight="false" outlineLevel="0" collapsed="false">
      <c r="G680" s="2"/>
      <c r="U680" s="2"/>
    </row>
    <row r="681" customFormat="false" ht="12.75" hidden="false" customHeight="false" outlineLevel="0" collapsed="false">
      <c r="G681" s="2"/>
      <c r="U681" s="2"/>
    </row>
    <row r="682" customFormat="false" ht="12.75" hidden="false" customHeight="false" outlineLevel="0" collapsed="false">
      <c r="G682" s="2"/>
      <c r="U682" s="2"/>
    </row>
    <row r="683" customFormat="false" ht="12.75" hidden="false" customHeight="false" outlineLevel="0" collapsed="false">
      <c r="G683" s="2"/>
      <c r="U683" s="2"/>
    </row>
    <row r="684" customFormat="false" ht="12.75" hidden="false" customHeight="false" outlineLevel="0" collapsed="false">
      <c r="G684" s="2"/>
      <c r="U684" s="2"/>
    </row>
    <row r="685" customFormat="false" ht="12.75" hidden="false" customHeight="false" outlineLevel="0" collapsed="false">
      <c r="G685" s="2"/>
      <c r="U685" s="2"/>
    </row>
    <row r="686" customFormat="false" ht="12.75" hidden="false" customHeight="false" outlineLevel="0" collapsed="false">
      <c r="G686" s="2"/>
      <c r="U686" s="2"/>
    </row>
    <row r="687" customFormat="false" ht="12.75" hidden="false" customHeight="false" outlineLevel="0" collapsed="false">
      <c r="G687" s="2"/>
      <c r="U687" s="2"/>
    </row>
    <row r="688" customFormat="false" ht="12.75" hidden="false" customHeight="false" outlineLevel="0" collapsed="false">
      <c r="G688" s="2"/>
      <c r="U688" s="2"/>
    </row>
    <row r="689" customFormat="false" ht="12.75" hidden="false" customHeight="false" outlineLevel="0" collapsed="false">
      <c r="G689" s="2"/>
      <c r="U689" s="2"/>
    </row>
    <row r="690" customFormat="false" ht="12.75" hidden="false" customHeight="false" outlineLevel="0" collapsed="false">
      <c r="G690" s="2"/>
      <c r="U690" s="2"/>
    </row>
    <row r="691" customFormat="false" ht="12.75" hidden="false" customHeight="false" outlineLevel="0" collapsed="false">
      <c r="G691" s="2"/>
      <c r="U691" s="2"/>
    </row>
    <row r="692" customFormat="false" ht="12.75" hidden="false" customHeight="false" outlineLevel="0" collapsed="false">
      <c r="G692" s="2"/>
      <c r="U692" s="2"/>
    </row>
    <row r="693" customFormat="false" ht="12.75" hidden="false" customHeight="false" outlineLevel="0" collapsed="false">
      <c r="G693" s="2"/>
      <c r="U693" s="2"/>
    </row>
    <row r="694" customFormat="false" ht="12.75" hidden="false" customHeight="false" outlineLevel="0" collapsed="false">
      <c r="G694" s="2"/>
      <c r="U694" s="2"/>
    </row>
    <row r="695" customFormat="false" ht="12.75" hidden="false" customHeight="false" outlineLevel="0" collapsed="false">
      <c r="G695" s="2"/>
      <c r="U695" s="2"/>
    </row>
    <row r="696" customFormat="false" ht="12.75" hidden="false" customHeight="false" outlineLevel="0" collapsed="false">
      <c r="G696" s="2"/>
      <c r="U696" s="2"/>
    </row>
    <row r="697" customFormat="false" ht="12.75" hidden="false" customHeight="false" outlineLevel="0" collapsed="false">
      <c r="G697" s="2"/>
      <c r="U697" s="2"/>
    </row>
    <row r="698" customFormat="false" ht="12.75" hidden="false" customHeight="false" outlineLevel="0" collapsed="false">
      <c r="G698" s="2"/>
      <c r="U698" s="2"/>
    </row>
    <row r="699" customFormat="false" ht="12.75" hidden="false" customHeight="false" outlineLevel="0" collapsed="false">
      <c r="G699" s="2"/>
      <c r="U699" s="2"/>
    </row>
    <row r="700" customFormat="false" ht="12.75" hidden="false" customHeight="false" outlineLevel="0" collapsed="false">
      <c r="G700" s="2"/>
      <c r="U700" s="2"/>
    </row>
    <row r="701" customFormat="false" ht="12.75" hidden="false" customHeight="false" outlineLevel="0" collapsed="false">
      <c r="G701" s="2"/>
      <c r="U701" s="2"/>
    </row>
    <row r="702" customFormat="false" ht="12.75" hidden="false" customHeight="false" outlineLevel="0" collapsed="false">
      <c r="G702" s="2"/>
      <c r="U702" s="2"/>
    </row>
    <row r="703" customFormat="false" ht="12.75" hidden="false" customHeight="false" outlineLevel="0" collapsed="false">
      <c r="G703" s="2"/>
      <c r="U703" s="2"/>
    </row>
    <row r="704" customFormat="false" ht="12.75" hidden="false" customHeight="false" outlineLevel="0" collapsed="false">
      <c r="G704" s="2"/>
      <c r="U704" s="2"/>
    </row>
    <row r="705" customFormat="false" ht="12.75" hidden="false" customHeight="false" outlineLevel="0" collapsed="false">
      <c r="G705" s="2"/>
      <c r="U705" s="2"/>
    </row>
    <row r="706" customFormat="false" ht="12.75" hidden="false" customHeight="false" outlineLevel="0" collapsed="false">
      <c r="G706" s="2"/>
      <c r="U706" s="2"/>
    </row>
    <row r="707" customFormat="false" ht="12.75" hidden="false" customHeight="false" outlineLevel="0" collapsed="false">
      <c r="G707" s="2"/>
      <c r="U707" s="2"/>
    </row>
    <row r="708" customFormat="false" ht="12.75" hidden="false" customHeight="false" outlineLevel="0" collapsed="false">
      <c r="G708" s="2"/>
      <c r="U708" s="2"/>
    </row>
    <row r="709" customFormat="false" ht="12.75" hidden="false" customHeight="false" outlineLevel="0" collapsed="false">
      <c r="G709" s="2"/>
      <c r="U709" s="2"/>
    </row>
    <row r="710" customFormat="false" ht="12.75" hidden="false" customHeight="false" outlineLevel="0" collapsed="false">
      <c r="G710" s="2"/>
      <c r="U710" s="2"/>
    </row>
    <row r="711" customFormat="false" ht="12.75" hidden="false" customHeight="false" outlineLevel="0" collapsed="false">
      <c r="G711" s="2"/>
      <c r="U711" s="2"/>
    </row>
    <row r="712" customFormat="false" ht="12.75" hidden="false" customHeight="false" outlineLevel="0" collapsed="false">
      <c r="G712" s="2"/>
      <c r="U712" s="2"/>
    </row>
    <row r="713" customFormat="false" ht="12.75" hidden="false" customHeight="false" outlineLevel="0" collapsed="false">
      <c r="G713" s="2"/>
      <c r="U713" s="2"/>
    </row>
    <row r="714" customFormat="false" ht="12.75" hidden="false" customHeight="false" outlineLevel="0" collapsed="false">
      <c r="G714" s="2"/>
      <c r="U714" s="2"/>
    </row>
    <row r="715" customFormat="false" ht="12.75" hidden="false" customHeight="false" outlineLevel="0" collapsed="false">
      <c r="G715" s="2"/>
      <c r="U715" s="2"/>
    </row>
    <row r="716" customFormat="false" ht="12.75" hidden="false" customHeight="false" outlineLevel="0" collapsed="false">
      <c r="G716" s="2"/>
      <c r="U716" s="2"/>
    </row>
    <row r="717" customFormat="false" ht="12.75" hidden="false" customHeight="false" outlineLevel="0" collapsed="false">
      <c r="G717" s="2"/>
      <c r="U717" s="2"/>
    </row>
    <row r="718" customFormat="false" ht="12.75" hidden="false" customHeight="false" outlineLevel="0" collapsed="false">
      <c r="G718" s="2"/>
      <c r="U718" s="2"/>
    </row>
    <row r="719" customFormat="false" ht="12.75" hidden="false" customHeight="false" outlineLevel="0" collapsed="false">
      <c r="G719" s="2"/>
      <c r="U719" s="2"/>
    </row>
    <row r="720" customFormat="false" ht="12.75" hidden="false" customHeight="false" outlineLevel="0" collapsed="false">
      <c r="G720" s="2"/>
      <c r="U720" s="2"/>
    </row>
    <row r="721" customFormat="false" ht="12.75" hidden="false" customHeight="false" outlineLevel="0" collapsed="false">
      <c r="G721" s="2"/>
      <c r="U721" s="2"/>
    </row>
    <row r="722" customFormat="false" ht="12.75" hidden="false" customHeight="false" outlineLevel="0" collapsed="false">
      <c r="G722" s="2"/>
      <c r="U722" s="2"/>
    </row>
    <row r="723" customFormat="false" ht="12.75" hidden="false" customHeight="false" outlineLevel="0" collapsed="false">
      <c r="G723" s="2"/>
      <c r="U723" s="2"/>
    </row>
    <row r="724" customFormat="false" ht="12.75" hidden="false" customHeight="false" outlineLevel="0" collapsed="false">
      <c r="G724" s="2"/>
      <c r="U724" s="2"/>
    </row>
    <row r="725" customFormat="false" ht="12.75" hidden="false" customHeight="false" outlineLevel="0" collapsed="false">
      <c r="G725" s="2"/>
      <c r="U725" s="2"/>
    </row>
    <row r="726" customFormat="false" ht="12.75" hidden="false" customHeight="false" outlineLevel="0" collapsed="false">
      <c r="G726" s="2"/>
      <c r="U726" s="2"/>
    </row>
    <row r="727" customFormat="false" ht="12.75" hidden="false" customHeight="false" outlineLevel="0" collapsed="false">
      <c r="G727" s="2"/>
      <c r="U727" s="2"/>
    </row>
    <row r="728" customFormat="false" ht="12.75" hidden="false" customHeight="false" outlineLevel="0" collapsed="false">
      <c r="G728" s="2"/>
      <c r="U728" s="2"/>
    </row>
    <row r="729" customFormat="false" ht="12.75" hidden="false" customHeight="false" outlineLevel="0" collapsed="false">
      <c r="G729" s="2"/>
      <c r="U729" s="2"/>
    </row>
    <row r="730" customFormat="false" ht="12.75" hidden="false" customHeight="false" outlineLevel="0" collapsed="false">
      <c r="G730" s="2"/>
      <c r="U730" s="2"/>
    </row>
    <row r="731" customFormat="false" ht="12.75" hidden="false" customHeight="false" outlineLevel="0" collapsed="false">
      <c r="G731" s="2"/>
      <c r="U731" s="2"/>
    </row>
    <row r="732" customFormat="false" ht="12.75" hidden="false" customHeight="false" outlineLevel="0" collapsed="false">
      <c r="G732" s="2"/>
      <c r="U732" s="2"/>
    </row>
    <row r="733" customFormat="false" ht="12.75" hidden="false" customHeight="false" outlineLevel="0" collapsed="false">
      <c r="G733" s="2"/>
      <c r="U733" s="2"/>
    </row>
    <row r="734" customFormat="false" ht="12.75" hidden="false" customHeight="false" outlineLevel="0" collapsed="false">
      <c r="G734" s="2"/>
      <c r="U734" s="2"/>
    </row>
    <row r="735" customFormat="false" ht="12.75" hidden="false" customHeight="false" outlineLevel="0" collapsed="false">
      <c r="G735" s="2"/>
      <c r="U735" s="2"/>
    </row>
    <row r="736" customFormat="false" ht="12.75" hidden="false" customHeight="false" outlineLevel="0" collapsed="false">
      <c r="G736" s="2"/>
      <c r="U736" s="2"/>
    </row>
    <row r="737" customFormat="false" ht="12.75" hidden="false" customHeight="false" outlineLevel="0" collapsed="false">
      <c r="G737" s="2"/>
      <c r="U737" s="2"/>
    </row>
    <row r="738" customFormat="false" ht="12.75" hidden="false" customHeight="false" outlineLevel="0" collapsed="false">
      <c r="G738" s="2"/>
      <c r="U738" s="2"/>
    </row>
    <row r="739" customFormat="false" ht="12.75" hidden="false" customHeight="false" outlineLevel="0" collapsed="false">
      <c r="G739" s="2"/>
      <c r="U739" s="2"/>
    </row>
    <row r="740" customFormat="false" ht="12.75" hidden="false" customHeight="false" outlineLevel="0" collapsed="false">
      <c r="G740" s="2"/>
      <c r="U740" s="2"/>
    </row>
    <row r="741" customFormat="false" ht="12.75" hidden="false" customHeight="false" outlineLevel="0" collapsed="false">
      <c r="G741" s="2"/>
      <c r="U741" s="2"/>
    </row>
    <row r="742" customFormat="false" ht="12.75" hidden="false" customHeight="false" outlineLevel="0" collapsed="false">
      <c r="G742" s="2"/>
      <c r="U742" s="2"/>
    </row>
    <row r="743" customFormat="false" ht="12.75" hidden="false" customHeight="false" outlineLevel="0" collapsed="false">
      <c r="G743" s="2"/>
      <c r="U743" s="2"/>
    </row>
    <row r="744" customFormat="false" ht="12.75" hidden="false" customHeight="false" outlineLevel="0" collapsed="false">
      <c r="G744" s="2"/>
      <c r="U744" s="2"/>
    </row>
    <row r="745" customFormat="false" ht="12.75" hidden="false" customHeight="false" outlineLevel="0" collapsed="false">
      <c r="G745" s="2"/>
      <c r="U745" s="2"/>
    </row>
    <row r="746" customFormat="false" ht="12.75" hidden="false" customHeight="false" outlineLevel="0" collapsed="false">
      <c r="G746" s="2"/>
      <c r="U746" s="2"/>
    </row>
    <row r="747" customFormat="false" ht="12.75" hidden="false" customHeight="false" outlineLevel="0" collapsed="false">
      <c r="G747" s="2"/>
      <c r="U747" s="2"/>
    </row>
    <row r="748" customFormat="false" ht="12.75" hidden="false" customHeight="false" outlineLevel="0" collapsed="false">
      <c r="G748" s="2"/>
      <c r="U748" s="2"/>
    </row>
    <row r="749" customFormat="false" ht="12.75" hidden="false" customHeight="false" outlineLevel="0" collapsed="false">
      <c r="G749" s="2"/>
      <c r="U749" s="2"/>
    </row>
    <row r="750" customFormat="false" ht="12.75" hidden="false" customHeight="false" outlineLevel="0" collapsed="false">
      <c r="G750" s="2"/>
      <c r="U750" s="2"/>
    </row>
    <row r="751" customFormat="false" ht="12.75" hidden="false" customHeight="false" outlineLevel="0" collapsed="false">
      <c r="G751" s="2"/>
      <c r="U751" s="2"/>
    </row>
    <row r="752" customFormat="false" ht="12.75" hidden="false" customHeight="false" outlineLevel="0" collapsed="false">
      <c r="G752" s="2"/>
      <c r="U752" s="2"/>
    </row>
    <row r="753" customFormat="false" ht="12.75" hidden="false" customHeight="false" outlineLevel="0" collapsed="false">
      <c r="G753" s="2"/>
      <c r="U753" s="2"/>
    </row>
    <row r="754" customFormat="false" ht="12.75" hidden="false" customHeight="false" outlineLevel="0" collapsed="false">
      <c r="G754" s="2"/>
      <c r="U754" s="2"/>
    </row>
    <row r="755" customFormat="false" ht="12.75" hidden="false" customHeight="false" outlineLevel="0" collapsed="false">
      <c r="G755" s="2"/>
      <c r="U755" s="2"/>
    </row>
    <row r="756" customFormat="false" ht="12.75" hidden="false" customHeight="false" outlineLevel="0" collapsed="false">
      <c r="G756" s="2"/>
      <c r="U756" s="2"/>
    </row>
    <row r="757" customFormat="false" ht="12.75" hidden="false" customHeight="false" outlineLevel="0" collapsed="false">
      <c r="G757" s="2"/>
      <c r="U757" s="2"/>
    </row>
    <row r="758" customFormat="false" ht="12.75" hidden="false" customHeight="false" outlineLevel="0" collapsed="false">
      <c r="G758" s="2"/>
      <c r="U758" s="2"/>
    </row>
    <row r="759" customFormat="false" ht="12.75" hidden="false" customHeight="false" outlineLevel="0" collapsed="false">
      <c r="G759" s="2"/>
      <c r="U759" s="2"/>
    </row>
    <row r="760" customFormat="false" ht="12.75" hidden="false" customHeight="false" outlineLevel="0" collapsed="false">
      <c r="G760" s="2"/>
      <c r="U760" s="2"/>
    </row>
    <row r="761" customFormat="false" ht="12.75" hidden="false" customHeight="false" outlineLevel="0" collapsed="false">
      <c r="G761" s="2"/>
      <c r="U761" s="2"/>
    </row>
    <row r="762" customFormat="false" ht="12.75" hidden="false" customHeight="false" outlineLevel="0" collapsed="false">
      <c r="G762" s="2"/>
      <c r="U762" s="2"/>
    </row>
    <row r="763" customFormat="false" ht="12.75" hidden="false" customHeight="false" outlineLevel="0" collapsed="false">
      <c r="G763" s="2"/>
      <c r="U763" s="2"/>
    </row>
    <row r="764" customFormat="false" ht="12.75" hidden="false" customHeight="false" outlineLevel="0" collapsed="false">
      <c r="G764" s="2"/>
      <c r="U764" s="2"/>
    </row>
    <row r="765" customFormat="false" ht="12.75" hidden="false" customHeight="false" outlineLevel="0" collapsed="false">
      <c r="G765" s="2"/>
      <c r="U765" s="2"/>
    </row>
    <row r="766" customFormat="false" ht="12.75" hidden="false" customHeight="false" outlineLevel="0" collapsed="false">
      <c r="G766" s="2"/>
      <c r="U766" s="2"/>
    </row>
    <row r="767" customFormat="false" ht="12.75" hidden="false" customHeight="false" outlineLevel="0" collapsed="false">
      <c r="G767" s="2"/>
      <c r="U767" s="2"/>
    </row>
    <row r="768" customFormat="false" ht="12.75" hidden="false" customHeight="false" outlineLevel="0" collapsed="false">
      <c r="G768" s="2"/>
      <c r="U768" s="2"/>
    </row>
    <row r="769" customFormat="false" ht="12.75" hidden="false" customHeight="false" outlineLevel="0" collapsed="false">
      <c r="G769" s="2"/>
      <c r="U769" s="2"/>
    </row>
    <row r="770" customFormat="false" ht="12.75" hidden="false" customHeight="false" outlineLevel="0" collapsed="false">
      <c r="G770" s="2"/>
      <c r="U770" s="2"/>
    </row>
    <row r="771" customFormat="false" ht="12.75" hidden="false" customHeight="false" outlineLevel="0" collapsed="false">
      <c r="G771" s="2"/>
      <c r="U771" s="2"/>
    </row>
    <row r="772" customFormat="false" ht="12.75" hidden="false" customHeight="false" outlineLevel="0" collapsed="false">
      <c r="G772" s="2"/>
      <c r="U772" s="2"/>
    </row>
    <row r="773" customFormat="false" ht="12.75" hidden="false" customHeight="false" outlineLevel="0" collapsed="false">
      <c r="G773" s="2"/>
      <c r="U773" s="2"/>
    </row>
    <row r="774" customFormat="false" ht="12.75" hidden="false" customHeight="false" outlineLevel="0" collapsed="false">
      <c r="G774" s="2"/>
      <c r="U774" s="2"/>
    </row>
    <row r="775" customFormat="false" ht="12.75" hidden="false" customHeight="false" outlineLevel="0" collapsed="false">
      <c r="G775" s="2"/>
      <c r="U775" s="2"/>
    </row>
    <row r="776" customFormat="false" ht="12.75" hidden="false" customHeight="false" outlineLevel="0" collapsed="false">
      <c r="G776" s="2"/>
      <c r="U776" s="2"/>
    </row>
    <row r="777" customFormat="false" ht="12.75" hidden="false" customHeight="false" outlineLevel="0" collapsed="false">
      <c r="G777" s="2"/>
      <c r="U777" s="2"/>
    </row>
    <row r="778" customFormat="false" ht="12.75" hidden="false" customHeight="false" outlineLevel="0" collapsed="false">
      <c r="G778" s="2"/>
      <c r="U778" s="2"/>
    </row>
    <row r="779" customFormat="false" ht="12.75" hidden="false" customHeight="false" outlineLevel="0" collapsed="false">
      <c r="G779" s="2"/>
      <c r="U779" s="2"/>
    </row>
    <row r="780" customFormat="false" ht="12.75" hidden="false" customHeight="false" outlineLevel="0" collapsed="false">
      <c r="G780" s="2"/>
      <c r="U780" s="2"/>
    </row>
    <row r="781" customFormat="false" ht="12.75" hidden="false" customHeight="false" outlineLevel="0" collapsed="false">
      <c r="G781" s="2"/>
      <c r="U781" s="2"/>
    </row>
    <row r="782" customFormat="false" ht="12.75" hidden="false" customHeight="false" outlineLevel="0" collapsed="false">
      <c r="G782" s="2"/>
      <c r="U782" s="2"/>
    </row>
    <row r="783" customFormat="false" ht="12.75" hidden="false" customHeight="false" outlineLevel="0" collapsed="false">
      <c r="G783" s="2"/>
      <c r="U783" s="2"/>
    </row>
    <row r="784" customFormat="false" ht="12.75" hidden="false" customHeight="false" outlineLevel="0" collapsed="false">
      <c r="G784" s="2"/>
      <c r="U784" s="2"/>
    </row>
    <row r="785" customFormat="false" ht="12.75" hidden="false" customHeight="false" outlineLevel="0" collapsed="false">
      <c r="G785" s="2"/>
      <c r="U785" s="2"/>
    </row>
    <row r="786" customFormat="false" ht="12.75" hidden="false" customHeight="false" outlineLevel="0" collapsed="false">
      <c r="G786" s="2"/>
      <c r="U786" s="2"/>
    </row>
    <row r="787" customFormat="false" ht="12.75" hidden="false" customHeight="false" outlineLevel="0" collapsed="false">
      <c r="G787" s="2"/>
      <c r="U787" s="2"/>
    </row>
    <row r="788" customFormat="false" ht="12.75" hidden="false" customHeight="false" outlineLevel="0" collapsed="false">
      <c r="G788" s="2"/>
      <c r="U788" s="2"/>
    </row>
    <row r="789" customFormat="false" ht="12.75" hidden="false" customHeight="false" outlineLevel="0" collapsed="false">
      <c r="G789" s="2"/>
      <c r="U789" s="2"/>
    </row>
    <row r="790" customFormat="false" ht="12.75" hidden="false" customHeight="false" outlineLevel="0" collapsed="false">
      <c r="G790" s="2"/>
      <c r="U790" s="2"/>
    </row>
    <row r="791" customFormat="false" ht="12.75" hidden="false" customHeight="false" outlineLevel="0" collapsed="false">
      <c r="G791" s="2"/>
      <c r="U791" s="2"/>
    </row>
    <row r="792" customFormat="false" ht="12.75" hidden="false" customHeight="false" outlineLevel="0" collapsed="false">
      <c r="G792" s="2"/>
      <c r="U792" s="2"/>
    </row>
    <row r="793" customFormat="false" ht="12.75" hidden="false" customHeight="false" outlineLevel="0" collapsed="false">
      <c r="G793" s="2"/>
      <c r="U793" s="2"/>
    </row>
    <row r="794" customFormat="false" ht="12.75" hidden="false" customHeight="false" outlineLevel="0" collapsed="false">
      <c r="G794" s="2"/>
      <c r="U794" s="2"/>
    </row>
    <row r="795" customFormat="false" ht="12.75" hidden="false" customHeight="false" outlineLevel="0" collapsed="false">
      <c r="G795" s="2"/>
      <c r="U795" s="2"/>
    </row>
    <row r="796" customFormat="false" ht="12.75" hidden="false" customHeight="false" outlineLevel="0" collapsed="false">
      <c r="G796" s="2"/>
      <c r="U796" s="2"/>
    </row>
    <row r="797" customFormat="false" ht="12.75" hidden="false" customHeight="false" outlineLevel="0" collapsed="false">
      <c r="G797" s="2"/>
      <c r="U797" s="2"/>
    </row>
    <row r="798" customFormat="false" ht="12.75" hidden="false" customHeight="false" outlineLevel="0" collapsed="false">
      <c r="G798" s="2"/>
      <c r="U798" s="2"/>
    </row>
    <row r="799" customFormat="false" ht="12.75" hidden="false" customHeight="false" outlineLevel="0" collapsed="false">
      <c r="G799" s="2"/>
      <c r="U799" s="2"/>
    </row>
    <row r="800" customFormat="false" ht="12.75" hidden="false" customHeight="false" outlineLevel="0" collapsed="false">
      <c r="G800" s="2"/>
      <c r="U800" s="2"/>
    </row>
    <row r="801" customFormat="false" ht="12.75" hidden="false" customHeight="false" outlineLevel="0" collapsed="false">
      <c r="G801" s="2"/>
      <c r="U801" s="2"/>
    </row>
    <row r="802" customFormat="false" ht="12.75" hidden="false" customHeight="false" outlineLevel="0" collapsed="false">
      <c r="G802" s="2"/>
      <c r="U802" s="2"/>
    </row>
    <row r="803" customFormat="false" ht="12.75" hidden="false" customHeight="false" outlineLevel="0" collapsed="false">
      <c r="G803" s="2"/>
      <c r="U803" s="2"/>
    </row>
    <row r="804" customFormat="false" ht="12.75" hidden="false" customHeight="false" outlineLevel="0" collapsed="false">
      <c r="G804" s="2"/>
      <c r="U804" s="2"/>
    </row>
    <row r="805" customFormat="false" ht="12.75" hidden="false" customHeight="false" outlineLevel="0" collapsed="false">
      <c r="G805" s="2"/>
      <c r="U805" s="2"/>
    </row>
    <row r="806" customFormat="false" ht="12.75" hidden="false" customHeight="false" outlineLevel="0" collapsed="false">
      <c r="G806" s="2"/>
      <c r="U806" s="2"/>
    </row>
    <row r="807" customFormat="false" ht="12.75" hidden="false" customHeight="false" outlineLevel="0" collapsed="false">
      <c r="G807" s="2"/>
      <c r="U807" s="2"/>
    </row>
    <row r="808" customFormat="false" ht="12.75" hidden="false" customHeight="false" outlineLevel="0" collapsed="false">
      <c r="G808" s="2"/>
      <c r="U808" s="2"/>
    </row>
    <row r="809" customFormat="false" ht="12.75" hidden="false" customHeight="false" outlineLevel="0" collapsed="false">
      <c r="G809" s="2"/>
      <c r="U809" s="2"/>
    </row>
    <row r="810" customFormat="false" ht="12.75" hidden="false" customHeight="false" outlineLevel="0" collapsed="false">
      <c r="G810" s="2"/>
      <c r="U810" s="2"/>
    </row>
    <row r="811" customFormat="false" ht="12.75" hidden="false" customHeight="false" outlineLevel="0" collapsed="false">
      <c r="G811" s="2"/>
      <c r="U811" s="2"/>
    </row>
    <row r="812" customFormat="false" ht="12.75" hidden="false" customHeight="false" outlineLevel="0" collapsed="false">
      <c r="G812" s="2"/>
      <c r="U812" s="2"/>
    </row>
    <row r="813" customFormat="false" ht="12.75" hidden="false" customHeight="false" outlineLevel="0" collapsed="false">
      <c r="G813" s="2"/>
      <c r="U813" s="2"/>
    </row>
    <row r="814" customFormat="false" ht="12.75" hidden="false" customHeight="false" outlineLevel="0" collapsed="false">
      <c r="G814" s="2"/>
      <c r="U814" s="2"/>
    </row>
    <row r="815" customFormat="false" ht="12.75" hidden="false" customHeight="false" outlineLevel="0" collapsed="false">
      <c r="G815" s="2"/>
      <c r="U815" s="2"/>
    </row>
    <row r="816" customFormat="false" ht="12.75" hidden="false" customHeight="false" outlineLevel="0" collapsed="false">
      <c r="G816" s="2"/>
      <c r="U816" s="2"/>
    </row>
    <row r="817" customFormat="false" ht="12.75" hidden="false" customHeight="false" outlineLevel="0" collapsed="false">
      <c r="G817" s="2"/>
      <c r="U817" s="2"/>
    </row>
    <row r="818" customFormat="false" ht="12.75" hidden="false" customHeight="false" outlineLevel="0" collapsed="false">
      <c r="G818" s="2"/>
      <c r="U818" s="2"/>
    </row>
    <row r="819" customFormat="false" ht="12.75" hidden="false" customHeight="false" outlineLevel="0" collapsed="false">
      <c r="G819" s="2"/>
      <c r="U819" s="2"/>
    </row>
    <row r="820" customFormat="false" ht="12.75" hidden="false" customHeight="false" outlineLevel="0" collapsed="false">
      <c r="G820" s="2"/>
      <c r="U820" s="2"/>
    </row>
    <row r="821" customFormat="false" ht="12.75" hidden="false" customHeight="false" outlineLevel="0" collapsed="false">
      <c r="G821" s="2"/>
      <c r="U821" s="2"/>
    </row>
    <row r="822" customFormat="false" ht="12.75" hidden="false" customHeight="false" outlineLevel="0" collapsed="false">
      <c r="G822" s="2"/>
      <c r="U822" s="2"/>
    </row>
    <row r="823" customFormat="false" ht="12.75" hidden="false" customHeight="false" outlineLevel="0" collapsed="false">
      <c r="G823" s="2"/>
      <c r="U823" s="2"/>
    </row>
    <row r="824" customFormat="false" ht="12.75" hidden="false" customHeight="false" outlineLevel="0" collapsed="false">
      <c r="G824" s="2"/>
      <c r="U824" s="2"/>
    </row>
    <row r="825" customFormat="false" ht="12.75" hidden="false" customHeight="false" outlineLevel="0" collapsed="false">
      <c r="G825" s="2"/>
      <c r="U825" s="2"/>
    </row>
    <row r="826" customFormat="false" ht="12.75" hidden="false" customHeight="false" outlineLevel="0" collapsed="false">
      <c r="G826" s="2"/>
      <c r="U826" s="2"/>
    </row>
    <row r="827" customFormat="false" ht="12.75" hidden="false" customHeight="false" outlineLevel="0" collapsed="false">
      <c r="G827" s="2"/>
      <c r="U827" s="2"/>
    </row>
    <row r="828" customFormat="false" ht="12.75" hidden="false" customHeight="false" outlineLevel="0" collapsed="false">
      <c r="G828" s="2"/>
      <c r="U828" s="2"/>
    </row>
    <row r="829" customFormat="false" ht="12.75" hidden="false" customHeight="false" outlineLevel="0" collapsed="false">
      <c r="G829" s="2"/>
      <c r="U829" s="2"/>
    </row>
    <row r="830" customFormat="false" ht="12.75" hidden="false" customHeight="false" outlineLevel="0" collapsed="false">
      <c r="G830" s="2"/>
      <c r="U830" s="2"/>
    </row>
    <row r="831" customFormat="false" ht="12.75" hidden="false" customHeight="false" outlineLevel="0" collapsed="false">
      <c r="G831" s="2"/>
      <c r="U831" s="2"/>
    </row>
    <row r="832" customFormat="false" ht="12.75" hidden="false" customHeight="false" outlineLevel="0" collapsed="false">
      <c r="G832" s="2"/>
      <c r="U832" s="2"/>
    </row>
    <row r="833" customFormat="false" ht="12.75" hidden="false" customHeight="false" outlineLevel="0" collapsed="false">
      <c r="G833" s="2"/>
      <c r="U833" s="2"/>
    </row>
    <row r="834" customFormat="false" ht="12.75" hidden="false" customHeight="false" outlineLevel="0" collapsed="false">
      <c r="G834" s="2"/>
      <c r="U834" s="2"/>
    </row>
    <row r="835" customFormat="false" ht="12.75" hidden="false" customHeight="false" outlineLevel="0" collapsed="false">
      <c r="G835" s="2"/>
      <c r="U835" s="2"/>
    </row>
    <row r="836" customFormat="false" ht="12.75" hidden="false" customHeight="false" outlineLevel="0" collapsed="false">
      <c r="G836" s="2"/>
      <c r="U836" s="2"/>
    </row>
    <row r="837" customFormat="false" ht="12.75" hidden="false" customHeight="false" outlineLevel="0" collapsed="false">
      <c r="G837" s="2"/>
      <c r="U837" s="2"/>
    </row>
    <row r="838" customFormat="false" ht="12.75" hidden="false" customHeight="false" outlineLevel="0" collapsed="false">
      <c r="G838" s="2"/>
      <c r="U838" s="2"/>
    </row>
    <row r="839" customFormat="false" ht="12.75" hidden="false" customHeight="false" outlineLevel="0" collapsed="false">
      <c r="G839" s="2"/>
      <c r="U839" s="2"/>
    </row>
    <row r="840" customFormat="false" ht="12.75" hidden="false" customHeight="false" outlineLevel="0" collapsed="false">
      <c r="G840" s="2"/>
      <c r="U840" s="2"/>
    </row>
    <row r="841" customFormat="false" ht="12.75" hidden="false" customHeight="false" outlineLevel="0" collapsed="false">
      <c r="G841" s="2"/>
      <c r="U841" s="2"/>
    </row>
    <row r="842" customFormat="false" ht="12.75" hidden="false" customHeight="false" outlineLevel="0" collapsed="false">
      <c r="G842" s="2"/>
      <c r="U842" s="2"/>
    </row>
    <row r="843" customFormat="false" ht="12.75" hidden="false" customHeight="false" outlineLevel="0" collapsed="false">
      <c r="G843" s="2"/>
      <c r="U843" s="2"/>
    </row>
    <row r="844" customFormat="false" ht="12.75" hidden="false" customHeight="false" outlineLevel="0" collapsed="false">
      <c r="G844" s="2"/>
      <c r="U844" s="2"/>
    </row>
    <row r="845" customFormat="false" ht="12.75" hidden="false" customHeight="false" outlineLevel="0" collapsed="false">
      <c r="G845" s="2"/>
      <c r="U845" s="2"/>
    </row>
    <row r="846" customFormat="false" ht="12.75" hidden="false" customHeight="false" outlineLevel="0" collapsed="false">
      <c r="G846" s="2"/>
      <c r="U84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8:22:14Z</dcterms:modified>
  <cp:revision>0</cp:revision>
  <dc:subject/>
  <dc:title/>
</cp:coreProperties>
</file>